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Values Highlighted in yellow are input values and can be changed by the user, other values are equation driven…</t>
  </si>
  <si>
    <t xml:space="preserve">Turn Radius - at ground level</t>
  </si>
  <si>
    <t xml:space="preserve">inch</t>
  </si>
  <si>
    <t xml:space="preserve">Track Width:</t>
  </si>
  <si>
    <t xml:space="preserve">m</t>
  </si>
  <si>
    <t xml:space="preserve">=</t>
  </si>
  <si>
    <t xml:space="preserve">Cntr Bend Rad</t>
  </si>
  <si>
    <t xml:space="preserve">= Diameter (ft)</t>
  </si>
  <si>
    <t xml:space="preserve">ft</t>
  </si>
  <si>
    <t xml:space="preserve">Speed:</t>
  </si>
  <si>
    <t xml:space="preserve">Speed \ Radius</t>
  </si>
  <si>
    <t xml:space="preserve">mph = </t>
  </si>
  <si>
    <t xml:space="preserve">Angle (°)</t>
  </si>
  <si>
    <t xml:space="preserve">CONDITIONAL FORMATTING HIGHLIGHTS SLOPE VALUES UNDER 60 DEG ABOVE</t>
  </si>
  <si>
    <t xml:space="preserve">Angle \ Radius</t>
  </si>
  <si>
    <t xml:space="preserve">Speed (mph)</t>
  </si>
  <si>
    <t xml:space="preserve">Max Speed</t>
  </si>
  <si>
    <t xml:space="preserve">°</t>
  </si>
  <si>
    <t xml:space="preserve">mph \ °</t>
  </si>
  <si>
    <t xml:space="preserve">Radius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&quot;% Slope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0880</xdr:colOff>
      <xdr:row>24</xdr:row>
      <xdr:rowOff>142200</xdr:rowOff>
    </xdr:from>
    <xdr:to>
      <xdr:col>10</xdr:col>
      <xdr:colOff>10440</xdr:colOff>
      <xdr:row>25</xdr:row>
      <xdr:rowOff>95040</xdr:rowOff>
    </xdr:to>
    <xdr:sp>
      <xdr:nvSpPr>
        <xdr:cNvPr id="0" name="Line 2"/>
        <xdr:cNvSpPr/>
      </xdr:nvSpPr>
      <xdr:spPr>
        <a:xfrm flipH="1" flipV="1">
          <a:off x="6508440" y="4123800"/>
          <a:ext cx="22140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.28"/>
    <col collapsed="false" customWidth="true" hidden="false" outlineLevel="0" max="3" min="3" style="0" width="9.28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3" min="10" style="0" width="5.85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7" min="16" style="0" width="4.8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0" t="s">
        <v>1</v>
      </c>
      <c r="B2" s="2" t="n">
        <v>105</v>
      </c>
      <c r="C2" s="0" t="s">
        <v>2</v>
      </c>
      <c r="E2" s="0" t="s">
        <v>3</v>
      </c>
      <c r="F2" s="2" t="n">
        <v>48</v>
      </c>
      <c r="G2" s="0" t="s">
        <v>2</v>
      </c>
      <c r="H2" s="0" t="n">
        <f aca="false">F2*25.4/1000</f>
        <v>1.2192</v>
      </c>
      <c r="I2" s="0" t="s">
        <v>4</v>
      </c>
    </row>
    <row r="3" customFormat="false" ht="12.75" hidden="false" customHeight="false" outlineLevel="0" collapsed="false">
      <c r="A3" s="3" t="s">
        <v>5</v>
      </c>
      <c r="B3" s="0" t="n">
        <f aca="false">B2*25.4/1000</f>
        <v>2.667</v>
      </c>
      <c r="C3" s="0" t="s">
        <v>4</v>
      </c>
      <c r="I3" s="4" t="s">
        <v>6</v>
      </c>
      <c r="J3" s="5"/>
    </row>
    <row r="4" customFormat="false" ht="12.75" hidden="false" customHeight="false" outlineLevel="0" collapsed="false">
      <c r="D4" s="0" t="s">
        <v>7</v>
      </c>
      <c r="E4" s="6" t="n">
        <f aca="false">2*E5*1000/25.4/12</f>
        <v>3.28083989501312</v>
      </c>
      <c r="F4" s="6" t="n">
        <f aca="false">2*F5*1000/25.4/12</f>
        <v>6.56167979002625</v>
      </c>
      <c r="G4" s="6" t="n">
        <f aca="false">2*G5*1000/25.4/12</f>
        <v>9.5</v>
      </c>
      <c r="H4" s="6" t="n">
        <f aca="false">2*H5*1000/25.4/12</f>
        <v>13.5</v>
      </c>
      <c r="I4" s="7" t="n">
        <f aca="false">2*I5*1000/25.4/12</f>
        <v>17.5</v>
      </c>
      <c r="J4" s="6" t="n">
        <f aca="false">2*J5*1000/25.4/12</f>
        <v>21.5</v>
      </c>
      <c r="K4" s="6" t="n">
        <f aca="false">2*K5*1000/25.4/12</f>
        <v>25.5</v>
      </c>
      <c r="L4" s="6" t="n">
        <f aca="false">2*L5*1000/25.4/12</f>
        <v>26.246719160105</v>
      </c>
      <c r="M4" s="6" t="n">
        <f aca="false">2*M5*1000/25.4/12</f>
        <v>29.5275590551181</v>
      </c>
      <c r="N4" s="0" t="s">
        <v>8</v>
      </c>
    </row>
    <row r="5" customFormat="false" ht="13.5" hidden="false" customHeight="false" outlineLevel="0" collapsed="false">
      <c r="A5" s="0" t="s">
        <v>9</v>
      </c>
      <c r="D5" s="0" t="s">
        <v>10</v>
      </c>
      <c r="E5" s="8" t="n">
        <v>0.5</v>
      </c>
      <c r="F5" s="8" t="n">
        <v>1</v>
      </c>
      <c r="G5" s="6" t="n">
        <f aca="false">I5-H2</f>
        <v>1.4478</v>
      </c>
      <c r="H5" s="6" t="n">
        <f aca="false">I5-H2/2</f>
        <v>2.0574</v>
      </c>
      <c r="I5" s="9" t="n">
        <f aca="false">B3</f>
        <v>2.667</v>
      </c>
      <c r="J5" s="6" t="n">
        <f aca="false">I5+H2/2</f>
        <v>3.2766</v>
      </c>
      <c r="K5" s="6" t="n">
        <f aca="false">I5+H2</f>
        <v>3.8862</v>
      </c>
      <c r="L5" s="8" t="n">
        <v>4</v>
      </c>
      <c r="M5" s="8" t="n">
        <v>4.5</v>
      </c>
      <c r="N5" s="0" t="s">
        <v>4</v>
      </c>
    </row>
    <row r="6" customFormat="false" ht="12.75" hidden="false" customHeight="false" outlineLevel="0" collapsed="false">
      <c r="B6" s="2" t="n">
        <v>5</v>
      </c>
      <c r="C6" s="0" t="s">
        <v>11</v>
      </c>
      <c r="D6" s="6" t="n">
        <f aca="false">B6*1609/3600</f>
        <v>2.23472222222222</v>
      </c>
      <c r="E6" s="10" t="n">
        <f aca="false">ATAN(E$5*($D6/E$5)^2/9.81)*360/(2*PI())</f>
        <v>45.5150262748143</v>
      </c>
      <c r="F6" s="11" t="n">
        <f aca="false">ATAN(F$5*($D6/F$5)^2/9.81)*360/(2*PI())</f>
        <v>26.9793104168307</v>
      </c>
      <c r="G6" s="11" t="n">
        <f aca="false">ATAN(G$5*($D6/G$5)^2/9.81)*360/(2*PI())</f>
        <v>19.3725267283459</v>
      </c>
      <c r="H6" s="11" t="n">
        <f aca="false">ATAN(H$5*($D6/H$5)^2/9.81)*360/(2*PI())</f>
        <v>13.8977867414931</v>
      </c>
      <c r="I6" s="12" t="n">
        <f aca="false">ATAN(I$5*($D6/I$5)^2/9.81)*360/(2*PI())</f>
        <v>10.8064926693163</v>
      </c>
      <c r="J6" s="11" t="n">
        <f aca="false">ATAN(J$5*($D6/J$5)^2/9.81)*360/(2*PI())</f>
        <v>8.83118362413786</v>
      </c>
      <c r="K6" s="11" t="n">
        <f aca="false">ATAN(K$5*($D6/K$5)^2/9.81)*360/(2*PI())</f>
        <v>7.46293661497462</v>
      </c>
      <c r="L6" s="11" t="n">
        <f aca="false">ATAN(L$5*($D6/L$5)^2/9.81)*360/(2*PI())</f>
        <v>7.25290952801823</v>
      </c>
      <c r="M6" s="13" t="n">
        <f aca="false">ATAN(M$5*($D6/M$5)^2/9.81)*360/(2*PI())</f>
        <v>6.45424946440325</v>
      </c>
      <c r="N6" s="0" t="s">
        <v>12</v>
      </c>
    </row>
    <row r="7" customFormat="false" ht="12.75" hidden="false" customHeight="false" outlineLevel="0" collapsed="false">
      <c r="B7" s="2" t="n">
        <v>8</v>
      </c>
      <c r="C7" s="0" t="s">
        <v>11</v>
      </c>
      <c r="D7" s="6" t="n">
        <f aca="false">B7*1609/3600</f>
        <v>3.57555555555556</v>
      </c>
      <c r="E7" s="14" t="n">
        <f aca="false">ATAN(E$5*($D7/E$5)^2/9.81)*360/(2*PI())</f>
        <v>69.009950160857</v>
      </c>
      <c r="F7" s="15" t="n">
        <f aca="false">ATAN(F$5*($D7/F$5)^2/9.81)*360/(2*PI())</f>
        <v>52.499906113014</v>
      </c>
      <c r="G7" s="15" t="n">
        <f aca="false">ATAN(G$5*($D7/G$5)^2/9.81)*360/(2*PI())</f>
        <v>41.9916058480773</v>
      </c>
      <c r="H7" s="15" t="n">
        <f aca="false">ATAN(H$5*($D7/H$5)^2/9.81)*360/(2*PI())</f>
        <v>32.3514374497715</v>
      </c>
      <c r="I7" s="16" t="n">
        <f aca="false">ATAN(I$5*($D7/I$5)^2/9.81)*360/(2*PI())</f>
        <v>26.0422981813833</v>
      </c>
      <c r="J7" s="15" t="n">
        <f aca="false">ATAN(J$5*($D7/J$5)^2/9.81)*360/(2*PI())</f>
        <v>21.6894842259612</v>
      </c>
      <c r="K7" s="15" t="n">
        <f aca="false">ATAN(K$5*($D7/K$5)^2/9.81)*360/(2*PI())</f>
        <v>18.5386627236345</v>
      </c>
      <c r="L7" s="15" t="n">
        <f aca="false">ATAN(L$5*($D7/L$5)^2/9.81)*360/(2*PI())</f>
        <v>18.0458808151236</v>
      </c>
      <c r="M7" s="17" t="n">
        <f aca="false">ATAN(M$5*($D7/M$5)^2/9.81)*360/(2*PI())</f>
        <v>16.1512624673534</v>
      </c>
    </row>
    <row r="8" customFormat="false" ht="12.75" hidden="false" customHeight="false" outlineLevel="0" collapsed="false">
      <c r="B8" s="2" t="n">
        <v>12</v>
      </c>
      <c r="C8" s="0" t="s">
        <v>11</v>
      </c>
      <c r="D8" s="6" t="n">
        <f aca="false">B8*1609/3600</f>
        <v>5.36333333333333</v>
      </c>
      <c r="E8" s="14" t="n">
        <f aca="false">ATAN(E$5*($D8/E$5)^2/9.81)*360/(2*PI())</f>
        <v>80.3231290059891</v>
      </c>
      <c r="F8" s="15" t="n">
        <f aca="false">ATAN(F$5*($D8/F$5)^2/9.81)*360/(2*PI())</f>
        <v>71.1688080930772</v>
      </c>
      <c r="G8" s="15" t="n">
        <f aca="false">ATAN(G$5*($D8/G$5)^2/9.81)*360/(2*PI())</f>
        <v>63.7220965770074</v>
      </c>
      <c r="H8" s="15" t="n">
        <f aca="false">ATAN(H$5*($D8/H$5)^2/9.81)*360/(2*PI())</f>
        <v>54.9447273522146</v>
      </c>
      <c r="I8" s="16" t="n">
        <f aca="false">ATAN(I$5*($D8/I$5)^2/9.81)*360/(2*PI())</f>
        <v>47.7121840297905</v>
      </c>
      <c r="J8" s="15" t="n">
        <f aca="false">ATAN(J$5*($D8/J$5)^2/9.81)*360/(2*PI())</f>
        <v>41.8255341782309</v>
      </c>
      <c r="K8" s="15" t="n">
        <f aca="false">ATAN(K$5*($D8/K$5)^2/9.81)*360/(2*PI())</f>
        <v>37.0355796841197</v>
      </c>
      <c r="L8" s="15" t="n">
        <f aca="false">ATAN(L$5*($D8/L$5)^2/9.81)*360/(2*PI())</f>
        <v>36.2437188587621</v>
      </c>
      <c r="M8" s="17" t="n">
        <f aca="false">ATAN(M$5*($D8/M$5)^2/9.81)*360/(2*PI())</f>
        <v>33.0886869307132</v>
      </c>
    </row>
    <row r="9" customFormat="false" ht="12.75" hidden="false" customHeight="false" outlineLevel="0" collapsed="false">
      <c r="B9" s="2" t="n">
        <v>17</v>
      </c>
      <c r="C9" s="0" t="s">
        <v>11</v>
      </c>
      <c r="D9" s="6" t="n">
        <f aca="false">B9*1609/3600</f>
        <v>7.59805555555556</v>
      </c>
      <c r="E9" s="14" t="n">
        <f aca="false">ATAN(E$5*($D9/E$5)^2/9.81)*360/(2*PI())</f>
        <v>85.1435945989908</v>
      </c>
      <c r="F9" s="15" t="n">
        <f aca="false">ATAN(F$5*($D9/F$5)^2/9.81)*360/(2*PI())</f>
        <v>80.3559830676797</v>
      </c>
      <c r="G9" s="15" t="n">
        <f aca="false">ATAN(G$5*($D9/G$5)^2/9.81)*360/(2*PI())</f>
        <v>76.1785115166414</v>
      </c>
      <c r="H9" s="15" t="n">
        <f aca="false">ATAN(H$5*($D9/H$5)^2/9.81)*360/(2*PI())</f>
        <v>70.729905428852</v>
      </c>
      <c r="I9" s="18" t="n">
        <f aca="false">ATAN(I$5*($D9/I$5)^2/9.81)*360/(2*PI())</f>
        <v>65.6201055697811</v>
      </c>
      <c r="J9" s="15" t="n">
        <f aca="false">ATAN(J$5*($D9/J$5)^2/9.81)*360/(2*PI())</f>
        <v>60.8915969167292</v>
      </c>
      <c r="K9" s="15" t="n">
        <f aca="false">ATAN(K$5*($D9/K$5)^2/9.81)*360/(2*PI())</f>
        <v>56.5603097197736</v>
      </c>
      <c r="L9" s="15" t="n">
        <f aca="false">ATAN(L$5*($D9/L$5)^2/9.81)*360/(2*PI())</f>
        <v>55.7956362489286</v>
      </c>
      <c r="M9" s="17" t="n">
        <f aca="false">ATAN(M$5*($D9/M$5)^2/9.81)*360/(2*PI())</f>
        <v>52.5957790015577</v>
      </c>
    </row>
    <row r="10" customFormat="false" ht="13.5" hidden="false" customHeight="false" outlineLevel="0" collapsed="false">
      <c r="B10" s="2" t="n">
        <v>19</v>
      </c>
      <c r="C10" s="0" t="s">
        <v>11</v>
      </c>
      <c r="D10" s="6" t="n">
        <f aca="false">B10*1609/3600</f>
        <v>8.49194444444444</v>
      </c>
      <c r="E10" s="19" t="n">
        <f aca="false">ATAN(E$5*($D10/E$5)^2/9.81)*360/(2*PI())</f>
        <v>86.1088412905861</v>
      </c>
      <c r="F10" s="20" t="n">
        <f aca="false">ATAN(F$5*($D10/F$5)^2/9.81)*360/(2*PI())</f>
        <v>82.2532490249006</v>
      </c>
      <c r="G10" s="20" t="n">
        <f aca="false">ATAN(G$5*($D10/G$5)^2/9.81)*360/(2*PI())</f>
        <v>78.8580138038746</v>
      </c>
      <c r="H10" s="20" t="n">
        <f aca="false">ATAN(H$5*($D10/H$5)^2/9.81)*360/(2*PI())</f>
        <v>74.3640749717642</v>
      </c>
      <c r="I10" s="21" t="n">
        <f aca="false">ATAN(I$5*($D10/I$5)^2/9.81)*360/(2*PI())</f>
        <v>70.058786179722</v>
      </c>
      <c r="J10" s="20" t="n">
        <f aca="false">ATAN(J$5*($D10/J$5)^2/9.81)*360/(2*PI())</f>
        <v>65.9757249651969</v>
      </c>
      <c r="K10" s="20" t="n">
        <f aca="false">ATAN(K$5*($D10/K$5)^2/9.81)*360/(2*PI())</f>
        <v>62.1361967558727</v>
      </c>
      <c r="L10" s="20" t="n">
        <f aca="false">ATAN(L$5*($D10/L$5)^2/9.81)*360/(2*PI())</f>
        <v>61.4473952116454</v>
      </c>
      <c r="M10" s="22" t="n">
        <f aca="false">ATAN(M$5*($D10/M$5)^2/9.81)*360/(2*PI())</f>
        <v>58.5265646635408</v>
      </c>
    </row>
    <row r="11" customFormat="false" ht="14.25" hidden="false" customHeight="false" outlineLevel="0" collapsed="false">
      <c r="E11" s="23" t="s">
        <v>13</v>
      </c>
    </row>
    <row r="12" customFormat="false" ht="13.5" hidden="false" customHeight="false" outlineLevel="0" collapsed="false">
      <c r="D12" s="0" t="s">
        <v>14</v>
      </c>
      <c r="E12" s="6" t="n">
        <f aca="false">E5</f>
        <v>0.5</v>
      </c>
      <c r="F12" s="6" t="n">
        <f aca="false">F5</f>
        <v>1</v>
      </c>
      <c r="G12" s="6" t="n">
        <f aca="false">G5</f>
        <v>1.4478</v>
      </c>
      <c r="H12" s="6" t="n">
        <f aca="false">H5</f>
        <v>2.0574</v>
      </c>
      <c r="I12" s="6" t="n">
        <f aca="false">I5</f>
        <v>2.667</v>
      </c>
      <c r="J12" s="6" t="n">
        <f aca="false">J5</f>
        <v>3.2766</v>
      </c>
      <c r="K12" s="6" t="n">
        <f aca="false">K5</f>
        <v>3.8862</v>
      </c>
      <c r="L12" s="6" t="n">
        <f aca="false">L5</f>
        <v>4</v>
      </c>
      <c r="M12" s="6" t="n">
        <f aca="false">M5</f>
        <v>4.5</v>
      </c>
      <c r="N12" s="0" t="s">
        <v>4</v>
      </c>
    </row>
    <row r="13" customFormat="false" ht="12.75" hidden="false" customHeight="false" outlineLevel="0" collapsed="false">
      <c r="D13" s="2" t="n">
        <v>2.5</v>
      </c>
      <c r="E13" s="10" t="n">
        <f aca="false">SQRT(TAN($D13*2*PI()/360)*9.81/E$12)*E$12*3600/1609</f>
        <v>1.03541038795007</v>
      </c>
      <c r="F13" s="24" t="n">
        <f aca="false">SQRT(TAN($D13*2*PI()/360)*9.81/F$12)*F$12*3600/1609</f>
        <v>1.46429141326097</v>
      </c>
      <c r="G13" s="24" t="n">
        <f aca="false">SQRT(TAN($D13*2*PI()/360)*9.81/G$12)*G$12*3600/1609</f>
        <v>1.76190221599348</v>
      </c>
      <c r="H13" s="24" t="n">
        <f aca="false">SQRT(TAN($D13*2*PI()/360)*9.81/H$12)*H$12*3600/1609</f>
        <v>2.10032684556117</v>
      </c>
      <c r="I13" s="24" t="n">
        <f aca="false">SQRT(TAN($D13*2*PI()/360)*9.81/I$12)*I$12*3600/1609</f>
        <v>2.39132730876539</v>
      </c>
      <c r="J13" s="24" t="n">
        <f aca="false">SQRT(TAN($D13*2*PI()/360)*9.81/J$12)*J$12*3600/1609</f>
        <v>2.65056970048126</v>
      </c>
      <c r="K13" s="24" t="n">
        <f aca="false">SQRT(TAN($D13*2*PI()/360)*9.81/K$12)*K$12*3600/1609</f>
        <v>2.88662314418969</v>
      </c>
      <c r="L13" s="24" t="n">
        <f aca="false">SQRT(TAN($D13*2*PI()/360)*9.81/L$12)*L$12*3600/1609</f>
        <v>2.92858282652194</v>
      </c>
      <c r="M13" s="25" t="n">
        <f aca="false">SQRT(TAN($D13*2*PI()/360)*9.81/M$12)*M$12*3600/1609</f>
        <v>3.1062311638502</v>
      </c>
      <c r="N13" s="0" t="s">
        <v>15</v>
      </c>
    </row>
    <row r="14" customFormat="false" ht="12.75" hidden="false" customHeight="false" outlineLevel="0" collapsed="false">
      <c r="D14" s="2" t="n">
        <v>5</v>
      </c>
      <c r="E14" s="14" t="n">
        <f aca="false">SQRT(TAN($D14*2*PI()/360)*9.81/E$12)*E$12*3600/1609</f>
        <v>1.46568908504811</v>
      </c>
      <c r="F14" s="26" t="n">
        <f aca="false">SQRT(TAN($D14*2*PI()/360)*9.81/F$12)*F$12*3600/1609</f>
        <v>2.07279738229726</v>
      </c>
      <c r="G14" s="26" t="n">
        <f aca="false">SQRT(TAN($D14*2*PI()/360)*9.81/G$12)*G$12*3600/1609</f>
        <v>2.49408435240489</v>
      </c>
      <c r="H14" s="26" t="n">
        <f aca="false">SQRT(TAN($D14*2*PI()/360)*9.81/H$12)*H$12*3600/1609</f>
        <v>2.9731458834089</v>
      </c>
      <c r="I14" s="26" t="n">
        <f aca="false">SQRT(TAN($D14*2*PI()/360)*9.81/I$12)*I$12*3600/1609</f>
        <v>3.3850754985896</v>
      </c>
      <c r="J14" s="26" t="n">
        <f aca="false">SQRT(TAN($D14*2*PI()/360)*9.81/J$12)*J$12*3600/1609</f>
        <v>3.75204954901611</v>
      </c>
      <c r="K14" s="26" t="n">
        <f aca="false">SQRT(TAN($D14*2*PI()/360)*9.81/K$12)*K$12*3600/1609</f>
        <v>4.08619817255507</v>
      </c>
      <c r="L14" s="26" t="n">
        <f aca="false">SQRT(TAN($D14*2*PI()/360)*9.81/L$12)*L$12*3600/1609</f>
        <v>4.14559476459451</v>
      </c>
      <c r="M14" s="27" t="n">
        <f aca="false">SQRT(TAN($D14*2*PI()/360)*9.81/M$12)*M$12*3600/1609</f>
        <v>4.39706725514435</v>
      </c>
    </row>
    <row r="15" customFormat="false" ht="12.75" hidden="false" customHeight="false" outlineLevel="0" collapsed="false">
      <c r="D15" s="2" t="n">
        <v>10</v>
      </c>
      <c r="E15" s="14" t="n">
        <f aca="false">SQRT(TAN($D15*2*PI()/360)*9.81/E$12)*E$12*3600/1609</f>
        <v>2.08077608648875</v>
      </c>
      <c r="F15" s="26" t="n">
        <f aca="false">SQRT(TAN($D15*2*PI()/360)*9.81/F$12)*F$12*3600/1609</f>
        <v>2.942661761774</v>
      </c>
      <c r="G15" s="26" t="n">
        <f aca="false">SQRT(TAN($D15*2*PI()/360)*9.81/G$12)*G$12*3600/1609</f>
        <v>3.54074484903427</v>
      </c>
      <c r="H15" s="26" t="n">
        <f aca="false">SQRT(TAN($D15*2*PI()/360)*9.81/H$12)*H$12*3600/1609</f>
        <v>4.22084800859155</v>
      </c>
      <c r="I15" s="26" t="n">
        <f aca="false">SQRT(TAN($D15*2*PI()/360)*9.81/I$12)*I$12*3600/1609</f>
        <v>4.80564685940402</v>
      </c>
      <c r="J15" s="26" t="n">
        <f aca="false">SQRT(TAN($D15*2*PI()/360)*9.81/J$12)*J$12*3600/1609</f>
        <v>5.32662421829889</v>
      </c>
      <c r="K15" s="26" t="n">
        <f aca="false">SQRT(TAN($D15*2*PI()/360)*9.81/K$12)*K$12*3600/1609</f>
        <v>5.80100072303364</v>
      </c>
      <c r="L15" s="26" t="n">
        <f aca="false">SQRT(TAN($D15*2*PI()/360)*9.81/L$12)*L$12*3600/1609</f>
        <v>5.88532352354801</v>
      </c>
      <c r="M15" s="27" t="n">
        <f aca="false">SQRT(TAN($D15*2*PI()/360)*9.81/M$12)*M$12*3600/1609</f>
        <v>6.24232825946625</v>
      </c>
    </row>
    <row r="16" customFormat="false" ht="12.75" hidden="false" customHeight="false" outlineLevel="0" collapsed="false">
      <c r="D16" s="2" t="n">
        <v>15</v>
      </c>
      <c r="E16" s="14" t="n">
        <f aca="false">SQRT(TAN($D16*2*PI()/360)*9.81/E$12)*E$12*3600/1609</f>
        <v>2.56502846364318</v>
      </c>
      <c r="F16" s="26" t="n">
        <f aca="false">SQRT(TAN($D16*2*PI()/360)*9.81/F$12)*F$12*3600/1609</f>
        <v>3.6274980411572</v>
      </c>
      <c r="G16" s="26" t="n">
        <f aca="false">SQRT(TAN($D16*2*PI()/360)*9.81/G$12)*G$12*3600/1609</f>
        <v>4.36477109634447</v>
      </c>
      <c r="H16" s="26" t="n">
        <f aca="false">SQRT(TAN($D16*2*PI()/360)*9.81/H$12)*H$12*3600/1609</f>
        <v>5.20315249346147</v>
      </c>
      <c r="I16" s="26" t="n">
        <f aca="false">SQRT(TAN($D16*2*PI()/360)*9.81/I$12)*I$12*3600/1609</f>
        <v>5.92404971425329</v>
      </c>
      <c r="J16" s="26" t="n">
        <f aca="false">SQRT(TAN($D16*2*PI()/360)*9.81/J$12)*J$12*3600/1609</f>
        <v>6.56627247101996</v>
      </c>
      <c r="K16" s="26" t="n">
        <f aca="false">SQRT(TAN($D16*2*PI()/360)*9.81/K$12)*K$12*3600/1609</f>
        <v>7.15104910557918</v>
      </c>
      <c r="L16" s="26" t="n">
        <f aca="false">SQRT(TAN($D16*2*PI()/360)*9.81/L$12)*L$12*3600/1609</f>
        <v>7.25499608231441</v>
      </c>
      <c r="M16" s="27" t="n">
        <f aca="false">SQRT(TAN($D16*2*PI()/360)*9.81/M$12)*M$12*3600/1609</f>
        <v>7.69508539092953</v>
      </c>
    </row>
    <row r="17" customFormat="false" ht="12.75" hidden="false" customHeight="false" outlineLevel="0" collapsed="false">
      <c r="D17" s="2" t="n">
        <v>20</v>
      </c>
      <c r="E17" s="14" t="n">
        <f aca="false">SQRT(TAN($D17*2*PI()/360)*9.81/E$12)*E$12*3600/1609</f>
        <v>2.98950233264842</v>
      </c>
      <c r="F17" s="26" t="n">
        <f aca="false">SQRT(TAN($D17*2*PI()/360)*9.81/F$12)*F$12*3600/1609</f>
        <v>4.22779474357739</v>
      </c>
      <c r="G17" s="26" t="n">
        <f aca="false">SQRT(TAN($D17*2*PI()/360)*9.81/G$12)*G$12*3600/1609</f>
        <v>5.08707546873186</v>
      </c>
      <c r="H17" s="26" t="n">
        <f aca="false">SQRT(TAN($D17*2*PI()/360)*9.81/H$12)*H$12*3600/1609</f>
        <v>6.06419645505046</v>
      </c>
      <c r="I17" s="26" t="n">
        <f aca="false">SQRT(TAN($D17*2*PI()/360)*9.81/I$12)*I$12*3600/1609</f>
        <v>6.90439139000098</v>
      </c>
      <c r="J17" s="26" t="n">
        <f aca="false">SQRT(TAN($D17*2*PI()/360)*9.81/J$12)*J$12*3600/1609</f>
        <v>7.65289241314633</v>
      </c>
      <c r="K17" s="26" t="n">
        <f aca="false">SQRT(TAN($D17*2*PI()/360)*9.81/K$12)*K$12*3600/1609</f>
        <v>8.33444083955641</v>
      </c>
      <c r="L17" s="26" t="n">
        <f aca="false">SQRT(TAN($D17*2*PI()/360)*9.81/L$12)*L$12*3600/1609</f>
        <v>8.45558948715478</v>
      </c>
      <c r="M17" s="27" t="n">
        <f aca="false">SQRT(TAN($D17*2*PI()/360)*9.81/M$12)*M$12*3600/1609</f>
        <v>8.96850699794524</v>
      </c>
    </row>
    <row r="18" customFormat="false" ht="12.75" hidden="false" customHeight="false" outlineLevel="0" collapsed="false">
      <c r="D18" s="2" t="n">
        <v>25</v>
      </c>
      <c r="E18" s="14" t="n">
        <f aca="false">SQRT(TAN($D18*2*PI()/360)*9.81/E$12)*E$12*3600/1609</f>
        <v>3.38378091401625</v>
      </c>
      <c r="F18" s="26" t="n">
        <f aca="false">SQRT(TAN($D18*2*PI()/360)*9.81/F$12)*F$12*3600/1609</f>
        <v>4.78538886070102</v>
      </c>
      <c r="G18" s="26" t="n">
        <f aca="false">SQRT(TAN($D18*2*PI()/360)*9.81/G$12)*G$12*3600/1609</f>
        <v>5.75799814278974</v>
      </c>
      <c r="H18" s="26" t="n">
        <f aca="false">SQRT(TAN($D18*2*PI()/360)*9.81/H$12)*H$12*3600/1609</f>
        <v>6.8639893668409</v>
      </c>
      <c r="I18" s="26" t="n">
        <f aca="false">SQRT(TAN($D18*2*PI()/360)*9.81/I$12)*I$12*3600/1609</f>
        <v>7.81499567778765</v>
      </c>
      <c r="J18" s="26" t="n">
        <f aca="false">SQRT(TAN($D18*2*PI()/360)*9.81/J$12)*J$12*3600/1609</f>
        <v>8.6622147779638</v>
      </c>
      <c r="K18" s="26" t="n">
        <f aca="false">SQRT(TAN($D18*2*PI()/360)*9.81/K$12)*K$12*3600/1609</f>
        <v>9.43365105753383</v>
      </c>
      <c r="L18" s="26" t="n">
        <f aca="false">SQRT(TAN($D18*2*PI()/360)*9.81/L$12)*L$12*3600/1609</f>
        <v>9.57077772140203</v>
      </c>
      <c r="M18" s="27" t="n">
        <f aca="false">SQRT(TAN($D18*2*PI()/360)*9.81/M$12)*M$12*3600/1609</f>
        <v>10.1513427420488</v>
      </c>
    </row>
    <row r="19" customFormat="false" ht="12.75" hidden="false" customHeight="false" outlineLevel="0" collapsed="false">
      <c r="D19" s="2" t="n">
        <v>30</v>
      </c>
      <c r="E19" s="14" t="n">
        <f aca="false">SQRT(TAN($D19*2*PI()/360)*9.81/E$12)*E$12*3600/1609</f>
        <v>3.76517918265278</v>
      </c>
      <c r="F19" s="26" t="n">
        <f aca="false">SQRT(TAN($D19*2*PI()/360)*9.81/F$12)*F$12*3600/1609</f>
        <v>5.3247674648724</v>
      </c>
      <c r="G19" s="26" t="n">
        <f aca="false">SQRT(TAN($D19*2*PI()/360)*9.81/G$12)*G$12*3600/1609</f>
        <v>6.40700308083869</v>
      </c>
      <c r="H19" s="26" t="n">
        <f aca="false">SQRT(TAN($D19*2*PI()/360)*9.81/H$12)*H$12*3600/1609</f>
        <v>7.63765460314764</v>
      </c>
      <c r="I19" s="26" t="n">
        <f aca="false">SQRT(TAN($D19*2*PI()/360)*9.81/I$12)*I$12*3600/1609</f>
        <v>8.69585229842873</v>
      </c>
      <c r="J19" s="26" t="n">
        <f aca="false">SQRT(TAN($D19*2*PI()/360)*9.81/J$12)*J$12*3600/1609</f>
        <v>9.63856454847889</v>
      </c>
      <c r="K19" s="26" t="n">
        <f aca="false">SQRT(TAN($D19*2*PI()/360)*9.81/K$12)*K$12*3600/1609</f>
        <v>10.4969522202542</v>
      </c>
      <c r="L19" s="26" t="n">
        <f aca="false">SQRT(TAN($D19*2*PI()/360)*9.81/L$12)*L$12*3600/1609</f>
        <v>10.6495349297448</v>
      </c>
      <c r="M19" s="27" t="n">
        <f aca="false">SQRT(TAN($D19*2*PI()/360)*9.81/M$12)*M$12*3600/1609</f>
        <v>11.2955375479583</v>
      </c>
    </row>
    <row r="20" customFormat="false" ht="12.75" hidden="false" customHeight="false" outlineLevel="0" collapsed="false">
      <c r="D20" s="2" t="n">
        <v>35</v>
      </c>
      <c r="E20" s="14" t="n">
        <f aca="false">SQRT(TAN($D20*2*PI()/360)*9.81/E$12)*E$12*3600/1609</f>
        <v>4.14647788548547</v>
      </c>
      <c r="F20" s="26" t="n">
        <f aca="false">SQRT(TAN($D20*2*PI()/360)*9.81/F$12)*F$12*3600/1609</f>
        <v>5.86400526173367</v>
      </c>
      <c r="G20" s="26" t="n">
        <f aca="false">SQRT(TAN($D20*2*PI()/360)*9.81/G$12)*G$12*3600/1609</f>
        <v>7.05583859310975</v>
      </c>
      <c r="H20" s="26" t="n">
        <f aca="false">SQRT(TAN($D20*2*PI()/360)*9.81/H$12)*H$12*3600/1609</f>
        <v>8.41111787052194</v>
      </c>
      <c r="I20" s="26" t="n">
        <f aca="false">SQRT(TAN($D20*2*PI()/360)*9.81/I$12)*I$12*3600/1609</f>
        <v>9.57647896732459</v>
      </c>
      <c r="J20" s="26" t="n">
        <f aca="false">SQRT(TAN($D20*2*PI()/360)*9.81/J$12)*J$12*3600/1609</f>
        <v>10.6146594383149</v>
      </c>
      <c r="K20" s="26" t="n">
        <f aca="false">SQRT(TAN($D20*2*PI()/360)*9.81/K$12)*K$12*3600/1609</f>
        <v>11.5599758032274</v>
      </c>
      <c r="L20" s="26" t="n">
        <f aca="false">SQRT(TAN($D20*2*PI()/360)*9.81/L$12)*L$12*3600/1609</f>
        <v>11.7280105234673</v>
      </c>
      <c r="M20" s="27" t="n">
        <f aca="false">SQRT(TAN($D20*2*PI()/360)*9.81/M$12)*M$12*3600/1609</f>
        <v>12.4394336564564</v>
      </c>
    </row>
    <row r="21" customFormat="false" ht="12.75" hidden="false" customHeight="false" outlineLevel="0" collapsed="false">
      <c r="D21" s="2" t="n">
        <v>40</v>
      </c>
      <c r="E21" s="14" t="n">
        <f aca="false">SQRT(TAN($D21*2*PI()/360)*9.81/E$12)*E$12*3600/1609</f>
        <v>4.53913111390549</v>
      </c>
      <c r="F21" s="26" t="n">
        <f aca="false">SQRT(TAN($D21*2*PI()/360)*9.81/F$12)*F$12*3600/1609</f>
        <v>6.41930078267484</v>
      </c>
      <c r="G21" s="26" t="n">
        <f aca="false">SQRT(TAN($D21*2*PI()/360)*9.81/G$12)*G$12*3600/1609</f>
        <v>7.72399549140001</v>
      </c>
      <c r="H21" s="26" t="n">
        <f aca="false">SQRT(TAN($D21*2*PI()/360)*9.81/H$12)*H$12*3600/1609</f>
        <v>9.20761375876544</v>
      </c>
      <c r="I21" s="26" t="n">
        <f aca="false">SQRT(TAN($D21*2*PI()/360)*9.81/I$12)*I$12*3600/1609</f>
        <v>10.4833294286713</v>
      </c>
      <c r="J21" s="26" t="n">
        <f aca="false">SQRT(TAN($D21*2*PI()/360)*9.81/J$12)*J$12*3600/1609</f>
        <v>11.6198210265686</v>
      </c>
      <c r="K21" s="26" t="n">
        <f aca="false">SQRT(TAN($D21*2*PI()/360)*9.81/K$12)*K$12*3600/1609</f>
        <v>12.6546546957601</v>
      </c>
      <c r="L21" s="26" t="n">
        <f aca="false">SQRT(TAN($D21*2*PI()/360)*9.81/L$12)*L$12*3600/1609</f>
        <v>12.8386015653497</v>
      </c>
      <c r="M21" s="27" t="n">
        <f aca="false">SQRT(TAN($D21*2*PI()/360)*9.81/M$12)*M$12*3600/1609</f>
        <v>13.6173933417165</v>
      </c>
    </row>
    <row r="22" customFormat="false" ht="12.75" hidden="false" customHeight="false" outlineLevel="0" collapsed="false">
      <c r="D22" s="2" t="n">
        <v>45</v>
      </c>
      <c r="E22" s="14" t="n">
        <f aca="false">SQRT(TAN($D22*2*PI()/360)*9.81/E$12)*E$12*3600/1609</f>
        <v>4.95525447639903</v>
      </c>
      <c r="F22" s="26" t="n">
        <f aca="false">SQRT(TAN($D22*2*PI()/360)*9.81/F$12)*F$12*3600/1609</f>
        <v>7.0077880855335</v>
      </c>
      <c r="G22" s="26" t="n">
        <f aca="false">SQRT(TAN($D22*2*PI()/360)*9.81/G$12)*G$12*3600/1609</f>
        <v>8.43209025559835</v>
      </c>
      <c r="H22" s="26" t="n">
        <f aca="false">SQRT(TAN($D22*2*PI()/360)*9.81/H$12)*H$12*3600/1609</f>
        <v>10.0517187431096</v>
      </c>
      <c r="I22" s="26" t="n">
        <f aca="false">SQRT(TAN($D22*2*PI()/360)*9.81/I$12)*I$12*3600/1609</f>
        <v>11.4443852304352</v>
      </c>
      <c r="J22" s="26" t="n">
        <f aca="false">SQRT(TAN($D22*2*PI()/360)*9.81/J$12)*J$12*3600/1609</f>
        <v>12.6850643244182</v>
      </c>
      <c r="K22" s="26" t="n">
        <f aca="false">SQRT(TAN($D22*2*PI()/360)*9.81/K$12)*K$12*3600/1609</f>
        <v>13.8147660322805</v>
      </c>
      <c r="L22" s="26" t="n">
        <f aca="false">SQRT(TAN($D22*2*PI()/360)*9.81/L$12)*L$12*3600/1609</f>
        <v>14.015576171067</v>
      </c>
      <c r="M22" s="27" t="n">
        <f aca="false">SQRT(TAN($D22*2*PI()/360)*9.81/M$12)*M$12*3600/1609</f>
        <v>14.8657634291971</v>
      </c>
    </row>
    <row r="23" customFormat="false" ht="12.75" hidden="false" customHeight="false" outlineLevel="0" collapsed="false">
      <c r="D23" s="2" t="n">
        <v>50</v>
      </c>
      <c r="E23" s="14" t="n">
        <f aca="false">SQRT(TAN($D23*2*PI()/360)*9.81/E$12)*E$12*3600/1609</f>
        <v>5.40952581225303</v>
      </c>
      <c r="F23" s="26" t="n">
        <f aca="false">SQRT(TAN($D23*2*PI()/360)*9.81/F$12)*F$12*3600/1609</f>
        <v>7.65022476969557</v>
      </c>
      <c r="G23" s="26" t="n">
        <f aca="false">SQRT(TAN($D23*2*PI()/360)*9.81/G$12)*G$12*3600/1609</f>
        <v>9.20509937605744</v>
      </c>
      <c r="H23" s="26" t="n">
        <f aca="false">SQRT(TAN($D23*2*PI()/360)*9.81/H$12)*H$12*3600/1609</f>
        <v>10.9732067762286</v>
      </c>
      <c r="I23" s="26" t="n">
        <f aca="false">SQRT(TAN($D23*2*PI()/360)*9.81/I$12)*I$12*3600/1609</f>
        <v>12.4935455089676</v>
      </c>
      <c r="J23" s="26" t="n">
        <f aca="false">SQRT(TAN($D23*2*PI()/360)*9.81/J$12)*J$12*3600/1609</f>
        <v>13.8479634537148</v>
      </c>
      <c r="K23" s="26" t="n">
        <f aca="false">SQRT(TAN($D23*2*PI()/360)*9.81/K$12)*K$12*3600/1609</f>
        <v>15.0812301967113</v>
      </c>
      <c r="L23" s="26" t="n">
        <f aca="false">SQRT(TAN($D23*2*PI()/360)*9.81/L$12)*L$12*3600/1609</f>
        <v>15.3004495393911</v>
      </c>
      <c r="M23" s="27" t="n">
        <f aca="false">SQRT(TAN($D23*2*PI()/360)*9.81/M$12)*M$12*3600/1609</f>
        <v>16.2285774367591</v>
      </c>
    </row>
    <row r="24" customFormat="false" ht="12.75" hidden="false" customHeight="false" outlineLevel="0" collapsed="false">
      <c r="D24" s="2" t="n">
        <v>55</v>
      </c>
      <c r="E24" s="14" t="n">
        <f aca="false">SQRT(TAN($D24*2*PI()/360)*9.81/E$12)*E$12*3600/1609</f>
        <v>5.92178412715633</v>
      </c>
      <c r="F24" s="26" t="n">
        <f aca="false">SQRT(TAN($D24*2*PI()/360)*9.81/F$12)*F$12*3600/1609</f>
        <v>8.37466742607021</v>
      </c>
      <c r="G24" s="26" t="n">
        <f aca="false">SQRT(TAN($D24*2*PI()/360)*9.81/G$12)*G$12*3600/1609</f>
        <v>10.0767818226438</v>
      </c>
      <c r="H24" s="26" t="n">
        <f aca="false">SQRT(TAN($D24*2*PI()/360)*9.81/H$12)*H$12*3600/1609</f>
        <v>12.0123212212589</v>
      </c>
      <c r="I24" s="26" t="n">
        <f aca="false">SQRT(TAN($D24*2*PI()/360)*9.81/I$12)*I$12*3600/1609</f>
        <v>13.6766293487924</v>
      </c>
      <c r="J24" s="26" t="n">
        <f aca="false">SQRT(TAN($D24*2*PI()/360)*9.81/J$12)*J$12*3600/1609</f>
        <v>15.1593047190757</v>
      </c>
      <c r="K24" s="26" t="n">
        <f aca="false">SQRT(TAN($D24*2*PI()/360)*9.81/K$12)*K$12*3600/1609</f>
        <v>16.5093564013663</v>
      </c>
      <c r="L24" s="26" t="n">
        <f aca="false">SQRT(TAN($D24*2*PI()/360)*9.81/L$12)*L$12*3600/1609</f>
        <v>16.7493348521404</v>
      </c>
      <c r="M24" s="27" t="n">
        <f aca="false">SQRT(TAN($D24*2*PI()/360)*9.81/M$12)*M$12*3600/1609</f>
        <v>17.765352381469</v>
      </c>
    </row>
    <row r="25" customFormat="false" ht="13.5" hidden="false" customHeight="false" outlineLevel="0" collapsed="false">
      <c r="D25" s="2" t="n">
        <v>60</v>
      </c>
      <c r="E25" s="19" t="n">
        <f aca="false">SQRT(TAN($D25*2*PI()/360)*9.81/E$12)*E$12*3600/1609</f>
        <v>6.52148164395527</v>
      </c>
      <c r="F25" s="28" t="n">
        <f aca="false">SQRT(TAN($D25*2*PI()/360)*9.81/F$12)*F$12*3600/1609</f>
        <v>9.22276778764873</v>
      </c>
      <c r="G25" s="28" t="n">
        <f aca="false">SQRT(TAN($D25*2*PI()/360)*9.81/G$12)*G$12*3600/1609</f>
        <v>11.0972548602629</v>
      </c>
      <c r="H25" s="28" t="n">
        <f aca="false">SQRT(TAN($D25*2*PI()/360)*9.81/H$12)*H$12*3600/1609</f>
        <v>13.228805823314</v>
      </c>
      <c r="I25" s="28" t="n">
        <f aca="false">SQRT(TAN($D25*2*PI()/360)*9.81/I$12)*I$12*3600/1609</f>
        <v>15.0616579959932</v>
      </c>
      <c r="J25" s="29" t="n">
        <f aca="false">SQRT(TAN($D25*2*PI()/360)*9.81/J$12)*J$12*3600/1609</f>
        <v>16.6944835099976</v>
      </c>
      <c r="K25" s="28" t="n">
        <f aca="false">SQRT(TAN($D25*2*PI()/360)*9.81/K$12)*K$12*3600/1609</f>
        <v>18.1812545701032</v>
      </c>
      <c r="L25" s="28" t="n">
        <f aca="false">SQRT(TAN($D25*2*PI()/360)*9.81/L$12)*L$12*3600/1609</f>
        <v>18.4455355752975</v>
      </c>
      <c r="M25" s="30" t="n">
        <f aca="false">SQRT(TAN($D25*2*PI()/360)*9.81/M$12)*M$12*3600/1609</f>
        <v>19.5644449318658</v>
      </c>
    </row>
    <row r="26" customFormat="false" ht="12.75" hidden="false" customHeight="false" outlineLevel="0" collapsed="false">
      <c r="K26" s="0" t="s">
        <v>16</v>
      </c>
    </row>
    <row r="27" customFormat="false" ht="13.5" hidden="false" customHeight="false" outlineLevel="0" collapsed="false">
      <c r="A27" s="31" t="n">
        <v>2</v>
      </c>
      <c r="B27" s="6" t="n">
        <f aca="false">ATAN(A27/100)*360/(2*PI())</f>
        <v>1.1457628381751</v>
      </c>
      <c r="C27" s="0" t="s">
        <v>17</v>
      </c>
      <c r="D27" s="0" t="s">
        <v>18</v>
      </c>
      <c r="E27" s="2" t="n">
        <v>2.5</v>
      </c>
      <c r="F27" s="2" t="n">
        <v>5</v>
      </c>
      <c r="G27" s="2" t="n">
        <v>10</v>
      </c>
      <c r="H27" s="2" t="n">
        <v>15</v>
      </c>
      <c r="I27" s="2" t="n">
        <v>20</v>
      </c>
      <c r="J27" s="2" t="n">
        <v>25</v>
      </c>
      <c r="K27" s="2" t="n">
        <v>30</v>
      </c>
      <c r="L27" s="2" t="n">
        <v>35</v>
      </c>
      <c r="M27" s="2" t="n">
        <v>40</v>
      </c>
      <c r="N27" s="2" t="n">
        <v>45</v>
      </c>
      <c r="O27" s="2" t="n">
        <v>50</v>
      </c>
      <c r="P27" s="2" t="n">
        <v>55</v>
      </c>
      <c r="Q27" s="2" t="n">
        <v>60</v>
      </c>
    </row>
    <row r="28" customFormat="false" ht="12.75" hidden="false" customHeight="false" outlineLevel="0" collapsed="false">
      <c r="A28" s="31" t="n">
        <v>5</v>
      </c>
      <c r="B28" s="6" t="n">
        <f aca="false">ATAN(A28/100)*360/(2*PI())</f>
        <v>2.86240522611175</v>
      </c>
      <c r="C28" s="0" t="s">
        <v>17</v>
      </c>
      <c r="D28" s="2" t="n">
        <v>5</v>
      </c>
      <c r="E28" s="10" t="n">
        <f aca="false">($D28*1609/3600)^2/(9.81*TAN(E$27*PI()/180))</f>
        <v>11.6596355949751</v>
      </c>
      <c r="F28" s="24" t="n">
        <f aca="false">($D28*1609/3600)^2/(9.81*TAN(F$27*PI()/180))</f>
        <v>5.81870454445126</v>
      </c>
      <c r="G28" s="24" t="n">
        <f aca="false">($D28*1609/3600)^2/(9.81*TAN(G$27*PI()/180))</f>
        <v>2.88708331533191</v>
      </c>
      <c r="H28" s="24" t="n">
        <f aca="false">($D28*1609/3600)^2/(9.81*TAN(H$27*PI()/180))</f>
        <v>1.89987765750449</v>
      </c>
      <c r="I28" s="24" t="n">
        <f aca="false">($D28*1609/3600)^2/(9.81*TAN(I$27*PI()/180))</f>
        <v>1.39866020932342</v>
      </c>
      <c r="J28" s="24" t="n">
        <f aca="false">($D28*1609/3600)^2/(9.81*TAN(J$27*PI()/180))</f>
        <v>1.09170560496574</v>
      </c>
      <c r="K28" s="24" t="n">
        <f aca="false">($D28*1609/3600)^2/(9.81*TAN(K$27*PI()/180))</f>
        <v>0.881736289411968</v>
      </c>
      <c r="L28" s="24" t="n">
        <f aca="false">($D28*1609/3600)^2/(9.81*TAN(L$27*PI()/180))</f>
        <v>0.727028282711513</v>
      </c>
      <c r="M28" s="24" t="n">
        <f aca="false">($D28*1609/3600)^2/(9.81*TAN(M$27*PI()/180))</f>
        <v>0.606686816596524</v>
      </c>
      <c r="N28" s="11" t="n">
        <f aca="false">($D28*1609/3600)^2/(9.81*TAN(N$27*PI()/180))</f>
        <v>0.509070684046262</v>
      </c>
      <c r="O28" s="11" t="n">
        <f aca="false">($D28*1609/3600)^2/(9.81*TAN(O$27*PI()/180))</f>
        <v>0.427161023226384</v>
      </c>
      <c r="P28" s="11" t="n">
        <f aca="false">($D28*1609/3600)^2/(9.81*TAN(P$27*PI()/180))</f>
        <v>0.356455130450766</v>
      </c>
      <c r="Q28" s="13" t="n">
        <f aca="false">($D28*1609/3600)^2/(9.81*TAN(Q$27*PI()/180))</f>
        <v>0.293912096470656</v>
      </c>
      <c r="R28" s="0" t="s">
        <v>19</v>
      </c>
    </row>
    <row r="29" customFormat="false" ht="12.75" hidden="false" customHeight="false" outlineLevel="0" collapsed="false">
      <c r="D29" s="2" t="n">
        <v>10</v>
      </c>
      <c r="E29" s="14" t="n">
        <f aca="false">($D29*1609/3600)^2/(9.81*TAN(E$27*PI()/180))</f>
        <v>46.6385423799003</v>
      </c>
      <c r="F29" s="26" t="n">
        <f aca="false">($D29*1609/3600)^2/(9.81*TAN(F$27*PI()/180))</f>
        <v>23.2748181778051</v>
      </c>
      <c r="G29" s="26" t="n">
        <f aca="false">($D29*1609/3600)^2/(9.81*TAN(G$27*PI()/180))</f>
        <v>11.5483332613277</v>
      </c>
      <c r="H29" s="26" t="n">
        <f aca="false">($D29*1609/3600)^2/(9.81*TAN(H$27*PI()/180))</f>
        <v>7.59951063001797</v>
      </c>
      <c r="I29" s="26" t="n">
        <f aca="false">($D29*1609/3600)^2/(9.81*TAN(I$27*PI()/180))</f>
        <v>5.59464083729369</v>
      </c>
      <c r="J29" s="26" t="n">
        <f aca="false">($D29*1609/3600)^2/(9.81*TAN(J$27*PI()/180))</f>
        <v>4.36682241986297</v>
      </c>
      <c r="K29" s="26" t="n">
        <f aca="false">($D29*1609/3600)^2/(9.81*TAN(K$27*PI()/180))</f>
        <v>3.52694515764787</v>
      </c>
      <c r="L29" s="26" t="n">
        <f aca="false">($D29*1609/3600)^2/(9.81*TAN(L$27*PI()/180))</f>
        <v>2.90811313084605</v>
      </c>
      <c r="M29" s="26" t="n">
        <f aca="false">($D29*1609/3600)^2/(9.81*TAN(M$27*PI()/180))</f>
        <v>2.4267472663861</v>
      </c>
      <c r="N29" s="15" t="n">
        <f aca="false">($D29*1609/3600)^2/(9.81*TAN(N$27*PI()/180))</f>
        <v>2.03628273618505</v>
      </c>
      <c r="O29" s="15" t="n">
        <f aca="false">($D29*1609/3600)^2/(9.81*TAN(O$27*PI()/180))</f>
        <v>1.70864409290554</v>
      </c>
      <c r="P29" s="15" t="n">
        <f aca="false">($D29*1609/3600)^2/(9.81*TAN(P$27*PI()/180))</f>
        <v>1.42582052180306</v>
      </c>
      <c r="Q29" s="17" t="n">
        <f aca="false">($D29*1609/3600)^2/(9.81*TAN(Q$27*PI()/180))</f>
        <v>1.17564838588262</v>
      </c>
    </row>
    <row r="30" customFormat="false" ht="12.75" hidden="false" customHeight="false" outlineLevel="0" collapsed="false">
      <c r="D30" s="2" t="n">
        <v>15</v>
      </c>
      <c r="E30" s="14" t="n">
        <f aca="false">($D30*1609/3600)^2/(9.81*TAN(E$27*PI()/180))</f>
        <v>104.936720354776</v>
      </c>
      <c r="F30" s="26" t="n">
        <f aca="false">($D30*1609/3600)^2/(9.81*TAN(F$27*PI()/180))</f>
        <v>52.3683409000614</v>
      </c>
      <c r="G30" s="26" t="n">
        <f aca="false">($D30*1609/3600)^2/(9.81*TAN(G$27*PI()/180))</f>
        <v>25.9837498379872</v>
      </c>
      <c r="H30" s="26" t="n">
        <f aca="false">($D30*1609/3600)^2/(9.81*TAN(H$27*PI()/180))</f>
        <v>17.0988989175404</v>
      </c>
      <c r="I30" s="26" t="n">
        <f aca="false">($D30*1609/3600)^2/(9.81*TAN(I$27*PI()/180))</f>
        <v>12.5879418839108</v>
      </c>
      <c r="J30" s="26" t="n">
        <f aca="false">($D30*1609/3600)^2/(9.81*TAN(J$27*PI()/180))</f>
        <v>9.82535044469169</v>
      </c>
      <c r="K30" s="26" t="n">
        <f aca="false">($D30*1609/3600)^2/(9.81*TAN(K$27*PI()/180))</f>
        <v>7.93562660470772</v>
      </c>
      <c r="L30" s="26" t="n">
        <f aca="false">($D30*1609/3600)^2/(9.81*TAN(L$27*PI()/180))</f>
        <v>6.54325454440362</v>
      </c>
      <c r="M30" s="26" t="n">
        <f aca="false">($D30*1609/3600)^2/(9.81*TAN(M$27*PI()/180))</f>
        <v>5.46018134936872</v>
      </c>
      <c r="N30" s="15" t="n">
        <f aca="false">($D30*1609/3600)^2/(9.81*TAN(N$27*PI()/180))</f>
        <v>4.58163615641636</v>
      </c>
      <c r="O30" s="15" t="n">
        <f aca="false">($D30*1609/3600)^2/(9.81*TAN(O$27*PI()/180))</f>
        <v>3.84444920903745</v>
      </c>
      <c r="P30" s="15" t="n">
        <f aca="false">($D30*1609/3600)^2/(9.81*TAN(P$27*PI()/180))</f>
        <v>3.20809617405689</v>
      </c>
      <c r="Q30" s="17" t="n">
        <f aca="false">($D30*1609/3600)^2/(9.81*TAN(Q$27*PI()/180))</f>
        <v>2.64520886823591</v>
      </c>
    </row>
    <row r="31" customFormat="false" ht="12.75" hidden="false" customHeight="false" outlineLevel="0" collapsed="false">
      <c r="D31" s="2" t="n">
        <v>20</v>
      </c>
      <c r="E31" s="14" t="n">
        <f aca="false">($D31*1609/3600)^2/(9.81*TAN(E$27*PI()/180))</f>
        <v>186.554169519601</v>
      </c>
      <c r="F31" s="26" t="n">
        <f aca="false">($D31*1609/3600)^2/(9.81*TAN(F$27*PI()/180))</f>
        <v>93.0992727112202</v>
      </c>
      <c r="G31" s="26" t="n">
        <f aca="false">($D31*1609/3600)^2/(9.81*TAN(G$27*PI()/180))</f>
        <v>46.1933330453106</v>
      </c>
      <c r="H31" s="26" t="n">
        <f aca="false">($D31*1609/3600)^2/(9.81*TAN(H$27*PI()/180))</f>
        <v>30.3980425200719</v>
      </c>
      <c r="I31" s="26" t="n">
        <f aca="false">($D31*1609/3600)^2/(9.81*TAN(I$27*PI()/180))</f>
        <v>22.3785633491748</v>
      </c>
      <c r="J31" s="26" t="n">
        <f aca="false">($D31*1609/3600)^2/(9.81*TAN(J$27*PI()/180))</f>
        <v>17.4672896794519</v>
      </c>
      <c r="K31" s="26" t="n">
        <f aca="false">($D31*1609/3600)^2/(9.81*TAN(K$27*PI()/180))</f>
        <v>14.1077806305915</v>
      </c>
      <c r="L31" s="26" t="n">
        <f aca="false">($D31*1609/3600)^2/(9.81*TAN(L$27*PI()/180))</f>
        <v>11.6324525233842</v>
      </c>
      <c r="M31" s="26" t="n">
        <f aca="false">($D31*1609/3600)^2/(9.81*TAN(M$27*PI()/180))</f>
        <v>9.70698906554439</v>
      </c>
      <c r="N31" s="15" t="n">
        <f aca="false">($D31*1609/3600)^2/(9.81*TAN(N$27*PI()/180))</f>
        <v>8.14513094474019</v>
      </c>
      <c r="O31" s="15" t="n">
        <f aca="false">($D31*1609/3600)^2/(9.81*TAN(O$27*PI()/180))</f>
        <v>6.83457637162214</v>
      </c>
      <c r="P31" s="15" t="n">
        <f aca="false">($D31*1609/3600)^2/(9.81*TAN(P$27*PI()/180))</f>
        <v>5.70328208721225</v>
      </c>
      <c r="Q31" s="17" t="n">
        <f aca="false">($D31*1609/3600)^2/(9.81*TAN(Q$27*PI()/180))</f>
        <v>4.7025935435305</v>
      </c>
    </row>
    <row r="32" customFormat="false" ht="13.5" hidden="false" customHeight="false" outlineLevel="0" collapsed="false">
      <c r="D32" s="2" t="n">
        <v>25</v>
      </c>
      <c r="E32" s="19" t="n">
        <f aca="false">($D32*1609/3600)^2/(9.81*TAN(E$27*PI()/180))</f>
        <v>291.490889874377</v>
      </c>
      <c r="F32" s="28" t="n">
        <f aca="false">($D32*1609/3600)^2/(9.81*TAN(F$27*PI()/180))</f>
        <v>145.467613611282</v>
      </c>
      <c r="G32" s="28" t="n">
        <f aca="false">($D32*1609/3600)^2/(9.81*TAN(G$27*PI()/180))</f>
        <v>72.1770828832979</v>
      </c>
      <c r="H32" s="28" t="n">
        <f aca="false">($D32*1609/3600)^2/(9.81*TAN(H$27*PI()/180))</f>
        <v>47.4969414376123</v>
      </c>
      <c r="I32" s="28" t="n">
        <f aca="false">($D32*1609/3600)^2/(9.81*TAN(I$27*PI()/180))</f>
        <v>34.9665052330856</v>
      </c>
      <c r="J32" s="28" t="n">
        <f aca="false">($D32*1609/3600)^2/(9.81*TAN(J$27*PI()/180))</f>
        <v>27.2926401241436</v>
      </c>
      <c r="K32" s="28" t="n">
        <f aca="false">($D32*1609/3600)^2/(9.81*TAN(K$27*PI()/180))</f>
        <v>22.0434072352992</v>
      </c>
      <c r="L32" s="28" t="n">
        <f aca="false">($D32*1609/3600)^2/(9.81*TAN(L$27*PI()/180))</f>
        <v>18.1757070677878</v>
      </c>
      <c r="M32" s="28" t="n">
        <f aca="false">($D32*1609/3600)^2/(9.81*TAN(M$27*PI()/180))</f>
        <v>15.1671704149131</v>
      </c>
      <c r="N32" s="20" t="n">
        <f aca="false">($D32*1609/3600)^2/(9.81*TAN(N$27*PI()/180))</f>
        <v>12.7267671011565</v>
      </c>
      <c r="O32" s="20" t="n">
        <f aca="false">($D32*1609/3600)^2/(9.81*TAN(O$27*PI()/180))</f>
        <v>10.6790255806596</v>
      </c>
      <c r="P32" s="20" t="n">
        <f aca="false">($D32*1609/3600)^2/(9.81*TAN(P$27*PI()/180))</f>
        <v>8.91137826126915</v>
      </c>
      <c r="Q32" s="22" t="n">
        <f aca="false">($D32*1609/3600)^2/(9.81*TAN(Q$27*PI()/180))</f>
        <v>7.3478024117664</v>
      </c>
    </row>
  </sheetData>
  <conditionalFormatting sqref="E6:M10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23:26:36Z</dcterms:created>
  <dc:creator>Cormac Eason</dc:creator>
  <dc:description/>
  <dc:language>en-US</dc:language>
  <cp:lastModifiedBy>Cormac Eason</cp:lastModifiedBy>
  <dcterms:modified xsi:type="dcterms:W3CDTF">2008-12-02T13:30:07Z</dcterms:modified>
  <cp:revision>0</cp:revision>
  <dc:subject/>
  <dc:title/>
</cp:coreProperties>
</file>