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Cormac Eason:
</t>
        </r>
        <r>
          <rPr>
            <sz val="8"/>
            <color rgb="FF000000"/>
            <rFont val="Tahoma"/>
            <family val="0"/>
          </rPr>
          <t xml:space="preserve">Side Slope at inside of b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27</xdr:colOff>
                <xdr:row>14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Cormac Eason:
</t>
        </r>
        <r>
          <rPr>
            <sz val="8"/>
            <color rgb="FF000000"/>
            <rFont val="Tahoma"/>
            <family val="0"/>
          </rPr>
          <t xml:space="preserve">Centreline slope for b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</xdr:rowOff>
              </xdr:from>
              <xdr:to>
                <xdr:col>6</xdr:col>
                <xdr:colOff>27</xdr:colOff>
                <xdr:row>20</xdr:row>
                <xdr:rowOff>13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Cormac Eason:
</t>
        </r>
        <r>
          <rPr>
            <sz val="8"/>
            <color rgb="FF000000"/>
            <rFont val="Tahoma"/>
            <family val="0"/>
          </rPr>
          <t xml:space="preserve">Angle soil will reliably compact to (Pump track design documen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6</xdr:rowOff>
              </xdr:from>
              <xdr:to>
                <xdr:col>6</xdr:col>
                <xdr:colOff>27</xdr:colOff>
                <xdr:row>25</xdr:row>
                <xdr:rowOff>12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Cormac Eason:
</t>
        </r>
        <r>
          <rPr>
            <sz val="8"/>
            <color rgb="FF000000"/>
            <rFont val="Tahoma"/>
            <family val="0"/>
          </rPr>
          <t xml:space="preserve">Design max bend slope at max rad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6</xdr:rowOff>
              </xdr:from>
              <xdr:to>
                <xdr:col>6</xdr:col>
                <xdr:colOff>27</xdr:colOff>
                <xdr:row>26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Cormac Eason:
</t>
        </r>
        <r>
          <rPr>
            <sz val="8"/>
            <color rgb="FF000000"/>
            <rFont val="Tahoma"/>
            <family val="0"/>
          </rPr>
          <t xml:space="preserve">Inner Bend Rad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6</xdr:rowOff>
              </xdr:from>
              <xdr:to>
                <xdr:col>11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Cormac Eason:
</t>
        </r>
        <r>
          <rPr>
            <sz val="8"/>
            <color rgb="FF000000"/>
            <rFont val="Tahoma"/>
            <family val="0"/>
          </rPr>
          <t xml:space="preserve">Centreline of Be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6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Cormac Eason:
</t>
        </r>
        <r>
          <rPr>
            <sz val="8"/>
            <color rgb="FF000000"/>
            <rFont val="Tahoma"/>
            <family val="0"/>
          </rPr>
          <t xml:space="preserve">Design Max Bend Rad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6</xdr:rowOff>
              </xdr:from>
              <xdr:to>
                <xdr:col>13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2">
  <si>
    <t xml:space="preserve">Turn Radius - at ground level</t>
  </si>
  <si>
    <t xml:space="preserve">inch</t>
  </si>
  <si>
    <t xml:space="preserve">Track Width:</t>
  </si>
  <si>
    <t xml:space="preserve">m</t>
  </si>
  <si>
    <t xml:space="preserve">=</t>
  </si>
  <si>
    <t xml:space="preserve">Cntr Bend Rad</t>
  </si>
  <si>
    <t xml:space="preserve">= Diameter (ft)</t>
  </si>
  <si>
    <t xml:space="preserve">ft</t>
  </si>
  <si>
    <t xml:space="preserve">Speed:</t>
  </si>
  <si>
    <t xml:space="preserve">Turn Rad</t>
  </si>
  <si>
    <t xml:space="preserve">mph</t>
  </si>
  <si>
    <t xml:space="preserve">m/s</t>
  </si>
  <si>
    <t xml:space="preserve">Angle (°)</t>
  </si>
  <si>
    <t xml:space="preserve">Angle \ Radius</t>
  </si>
  <si>
    <t xml:space="preserve">Speed (mph)</t>
  </si>
  <si>
    <t xml:space="preserve">(km/h)</t>
  </si>
  <si>
    <t xml:space="preserve">Max Speed</t>
  </si>
  <si>
    <t xml:space="preserve">2% Slope</t>
  </si>
  <si>
    <t xml:space="preserve">°</t>
  </si>
  <si>
    <t xml:space="preserve">mph \ °</t>
  </si>
  <si>
    <t xml:space="preserve">5% Slope</t>
  </si>
  <si>
    <t xml:space="preserve">Radius 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0880</xdr:colOff>
      <xdr:row>23</xdr:row>
      <xdr:rowOff>142200</xdr:rowOff>
    </xdr:from>
    <xdr:to>
      <xdr:col>10</xdr:col>
      <xdr:colOff>10440</xdr:colOff>
      <xdr:row>24</xdr:row>
      <xdr:rowOff>95040</xdr:rowOff>
    </xdr:to>
    <xdr:sp>
      <xdr:nvSpPr>
        <xdr:cNvPr id="0" name="Line 2"/>
        <xdr:cNvSpPr/>
      </xdr:nvSpPr>
      <xdr:spPr>
        <a:xfrm flipH="1" flipV="1">
          <a:off x="6508440" y="3895200"/>
          <a:ext cx="221400" cy="12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.28"/>
    <col collapsed="false" customWidth="true" hidden="false" outlineLevel="0" max="3" min="3" style="0" width="9.28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7" min="6" style="0" width="5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3" min="10" style="0" width="5.85"/>
    <col collapsed="false" customWidth="true" hidden="false" outlineLevel="0" max="14" min="14" style="0" width="6.41"/>
    <col collapsed="false" customWidth="true" hidden="false" outlineLevel="0" max="15" min="15" style="0" width="5.85"/>
    <col collapsed="false" customWidth="true" hidden="false" outlineLevel="0" max="17" min="16" style="0" width="4.85"/>
    <col collapsed="false" customWidth="true" hidden="false" outlineLevel="0" max="26" min="18" style="0" width="4.7"/>
  </cols>
  <sheetData>
    <row r="1" customFormat="false" ht="12.75" hidden="false" customHeight="false" outlineLevel="0" collapsed="false">
      <c r="A1" s="0" t="s">
        <v>0</v>
      </c>
      <c r="B1" s="0" t="n">
        <v>105</v>
      </c>
      <c r="C1" s="0" t="s">
        <v>1</v>
      </c>
      <c r="E1" s="0" t="s">
        <v>2</v>
      </c>
      <c r="F1" s="0" t="n">
        <v>48</v>
      </c>
      <c r="G1" s="0" t="s">
        <v>1</v>
      </c>
      <c r="H1" s="0" t="n">
        <f aca="false">F1*25.4/1000</f>
        <v>1.2192</v>
      </c>
      <c r="I1" s="0" t="s">
        <v>3</v>
      </c>
    </row>
    <row r="2" customFormat="false" ht="12.75" hidden="false" customHeight="false" outlineLevel="0" collapsed="false">
      <c r="A2" s="1" t="s">
        <v>4</v>
      </c>
      <c r="B2" s="0" t="n">
        <f aca="false">B1*25.4/1000</f>
        <v>2.667</v>
      </c>
      <c r="C2" s="0" t="s">
        <v>3</v>
      </c>
      <c r="I2" s="2" t="s">
        <v>5</v>
      </c>
      <c r="J2" s="3"/>
    </row>
    <row r="3" customFormat="false" ht="12.75" hidden="false" customHeight="false" outlineLevel="0" collapsed="false">
      <c r="D3" s="0" t="s">
        <v>6</v>
      </c>
      <c r="E3" s="4" t="n">
        <f aca="false">2*E4*1000/25.4/12</f>
        <v>3.28083989501312</v>
      </c>
      <c r="F3" s="4" t="n">
        <f aca="false">2*F4*1000/25.4/12</f>
        <v>6.56167979002625</v>
      </c>
      <c r="G3" s="4" t="n">
        <f aca="false">2*G4*1000/25.4/12</f>
        <v>9.5</v>
      </c>
      <c r="H3" s="4" t="n">
        <f aca="false">2*H4*1000/25.4/12</f>
        <v>13.5</v>
      </c>
      <c r="I3" s="5" t="n">
        <f aca="false">2*I4*1000/25.4/12</f>
        <v>17.5</v>
      </c>
      <c r="J3" s="4" t="n">
        <f aca="false">2*J4*1000/25.4/12</f>
        <v>20.8005249343832</v>
      </c>
      <c r="K3" s="4" t="n">
        <f aca="false">2*K4*1000/25.4/12</f>
        <v>25.5</v>
      </c>
      <c r="L3" s="4" t="n">
        <f aca="false">2*L4*1000/25.4/12</f>
        <v>26.246719160105</v>
      </c>
      <c r="M3" s="4" t="n">
        <f aca="false">2*M4*1000/25.4/12</f>
        <v>29.5275590551181</v>
      </c>
      <c r="N3" s="0" t="s">
        <v>7</v>
      </c>
    </row>
    <row r="4" customFormat="false" ht="13.5" hidden="false" customHeight="false" outlineLevel="0" collapsed="false">
      <c r="A4" s="0" t="s">
        <v>8</v>
      </c>
      <c r="D4" s="0" t="s">
        <v>9</v>
      </c>
      <c r="E4" s="4" t="n">
        <v>0.5</v>
      </c>
      <c r="F4" s="4" t="n">
        <v>1</v>
      </c>
      <c r="G4" s="4" t="n">
        <f aca="false">I4-H1</f>
        <v>1.4478</v>
      </c>
      <c r="H4" s="4" t="n">
        <f aca="false">I4-H1/2</f>
        <v>2.0574</v>
      </c>
      <c r="I4" s="6" t="n">
        <v>2.667</v>
      </c>
      <c r="J4" s="4" t="n">
        <v>3.17</v>
      </c>
      <c r="K4" s="4" t="n">
        <f aca="false">I4+H1</f>
        <v>3.8862</v>
      </c>
      <c r="L4" s="4" t="n">
        <v>4</v>
      </c>
      <c r="M4" s="4" t="n">
        <v>4.5</v>
      </c>
      <c r="N4" s="0" t="s">
        <v>3</v>
      </c>
    </row>
    <row r="5" customFormat="false" ht="12.75" hidden="false" customHeight="false" outlineLevel="0" collapsed="false">
      <c r="A5" s="0" t="n">
        <v>5</v>
      </c>
      <c r="B5" s="0" t="s">
        <v>10</v>
      </c>
      <c r="C5" s="0" t="n">
        <f aca="false">A5*1609/3600</f>
        <v>2.23472222222222</v>
      </c>
      <c r="D5" s="0" t="s">
        <v>11</v>
      </c>
      <c r="E5" s="7" t="n">
        <f aca="false">ATAN(E$4*($C5/E$4)^2/9.81)*360/(2*PI())</f>
        <v>45.5150262748143</v>
      </c>
      <c r="F5" s="8" t="n">
        <f aca="false">ATAN(F$4*($C5/F$4)^2/9.81)*360/(2*PI())</f>
        <v>26.9793104168307</v>
      </c>
      <c r="G5" s="8" t="n">
        <f aca="false">ATAN(G$4*($C5/G$4)^2/9.81)*360/(2*PI())</f>
        <v>19.3725267283459</v>
      </c>
      <c r="H5" s="8" t="n">
        <f aca="false">ATAN(H$4*($C5/H$4)^2/9.81)*360/(2*PI())</f>
        <v>13.8977867414931</v>
      </c>
      <c r="I5" s="9" t="n">
        <f aca="false">ATAN(I$4*($C5/I$4)^2/9.81)*360/(2*PI())</f>
        <v>10.8064926693163</v>
      </c>
      <c r="J5" s="8" t="n">
        <f aca="false">ATAN(J$4*($C5/J$4)^2/9.81)*360/(2*PI())</f>
        <v>9.12324136611957</v>
      </c>
      <c r="K5" s="8" t="n">
        <f aca="false">ATAN(K$4*($C5/K$4)^2/9.81)*360/(2*PI())</f>
        <v>7.46293661497462</v>
      </c>
      <c r="L5" s="8" t="n">
        <f aca="false">ATAN(L$4*($C5/L$4)^2/9.81)*360/(2*PI())</f>
        <v>7.25290952801823</v>
      </c>
      <c r="M5" s="10" t="n">
        <f aca="false">ATAN(M$4*($C5/M$4)^2/9.81)*360/(2*PI())</f>
        <v>6.45424946440325</v>
      </c>
      <c r="N5" s="0" t="s">
        <v>12</v>
      </c>
    </row>
    <row r="6" customFormat="false" ht="12.75" hidden="false" customHeight="false" outlineLevel="0" collapsed="false">
      <c r="A6" s="0" t="n">
        <v>10</v>
      </c>
      <c r="B6" s="0" t="s">
        <v>10</v>
      </c>
      <c r="C6" s="0" t="n">
        <f aca="false">A6*1609/3600</f>
        <v>4.46944444444444</v>
      </c>
      <c r="D6" s="0" t="s">
        <v>11</v>
      </c>
      <c r="E6" s="11" t="n">
        <f aca="false">ATAN(E$4*($C6/E$4)^2/9.81)*360/(2*PI())</f>
        <v>76.2042196853132</v>
      </c>
      <c r="F6" s="12" t="n">
        <f aca="false">ATAN(F$4*($C6/F$4)^2/9.81)*360/(2*PI())</f>
        <v>63.8447635828418</v>
      </c>
      <c r="G6" s="12" t="n">
        <f aca="false">ATAN(G$4*($C6/G$4)^2/9.81)*360/(2*PI())</f>
        <v>54.5871174762758</v>
      </c>
      <c r="H6" s="12" t="n">
        <f aca="false">ATAN(H$4*($C6/H$4)^2/9.81)*360/(2*PI())</f>
        <v>44.7044423230928</v>
      </c>
      <c r="I6" s="13" t="n">
        <f aca="false">ATAN(I$4*($C6/I$4)^2/9.81)*360/(2*PI())</f>
        <v>37.3621171360952</v>
      </c>
      <c r="J6" s="12" t="n">
        <f aca="false">ATAN(J$4*($C6/J$4)^2/9.81)*360/(2*PI())</f>
        <v>32.715086493059</v>
      </c>
      <c r="K6" s="12" t="n">
        <f aca="false">ATAN(K$4*($C6/K$4)^2/9.81)*360/(2*PI())</f>
        <v>27.653542940789</v>
      </c>
      <c r="L6" s="12" t="n">
        <f aca="false">ATAN(L$4*($C6/L$4)^2/9.81)*360/(2*PI())</f>
        <v>26.9793104168307</v>
      </c>
      <c r="M6" s="14" t="n">
        <f aca="false">ATAN(M$4*($C6/M$4)^2/9.81)*360/(2*PI())</f>
        <v>24.3470978242026</v>
      </c>
    </row>
    <row r="7" customFormat="false" ht="12.75" hidden="false" customHeight="false" outlineLevel="0" collapsed="false">
      <c r="A7" s="0" t="n">
        <v>15</v>
      </c>
      <c r="B7" s="0" t="s">
        <v>10</v>
      </c>
      <c r="C7" s="0" t="n">
        <f aca="false">A7*1609/3600</f>
        <v>6.70416666666667</v>
      </c>
      <c r="D7" s="0" t="s">
        <v>11</v>
      </c>
      <c r="E7" s="11" t="n">
        <f aca="false">ATAN(E$4*($C7/E$4)^2/9.81)*360/(2*PI())</f>
        <v>83.7718828204625</v>
      </c>
      <c r="F7" s="12" t="n">
        <f aca="false">ATAN(F$4*($C7/F$4)^2/9.81)*360/(2*PI())</f>
        <v>77.6875639661199</v>
      </c>
      <c r="G7" s="12" t="n">
        <f aca="false">ATAN(G$4*($C7/G$4)^2/9.81)*360/(2*PI())</f>
        <v>72.4634300065532</v>
      </c>
      <c r="H7" s="12" t="n">
        <f aca="false">ATAN(H$4*($C7/H$4)^2/9.81)*360/(2*PI())</f>
        <v>65.8173661604695</v>
      </c>
      <c r="I7" s="13" t="n">
        <f aca="false">ATAN(I$4*($C7/I$4)^2/9.81)*360/(2*PI())</f>
        <v>59.7960387123915</v>
      </c>
      <c r="J7" s="12" t="n">
        <f aca="false">ATAN(J$4*($C7/J$4)^2/9.81)*360/(2*PI())</f>
        <v>55.320928215265</v>
      </c>
      <c r="K7" s="12" t="n">
        <f aca="false">ATAN(K$4*($C7/K$4)^2/9.81)*360/(2*PI())</f>
        <v>49.6949814796564</v>
      </c>
      <c r="L7" s="12" t="n">
        <f aca="false">ATAN(L$4*($C7/L$4)^2/9.81)*360/(2*PI())</f>
        <v>48.8773967753197</v>
      </c>
      <c r="M7" s="14" t="n">
        <f aca="false">ATAN(M$4*($C7/M$4)^2/9.81)*360/(2*PI())</f>
        <v>45.5150262748143</v>
      </c>
    </row>
    <row r="8" customFormat="false" ht="12.75" hidden="false" customHeight="false" outlineLevel="0" collapsed="false">
      <c r="A8" s="0" t="n">
        <v>20</v>
      </c>
      <c r="B8" s="0" t="s">
        <v>10</v>
      </c>
      <c r="C8" s="0" t="n">
        <f aca="false">A8*1609/3600</f>
        <v>8.93888888888889</v>
      </c>
      <c r="D8" s="0" t="s">
        <v>11</v>
      </c>
      <c r="E8" s="11" t="n">
        <f aca="false">ATAN(E$4*($C8/E$4)^2/9.81)*360/(2*PI())</f>
        <v>86.4872281844595</v>
      </c>
      <c r="F8" s="12" t="n">
        <f aca="false">ATAN(F$4*($C8/F$4)^2/9.81)*360/(2*PI())</f>
        <v>83.0006675327742</v>
      </c>
      <c r="G8" s="12" t="n">
        <f aca="false">ATAN(G$4*($C8/G$4)^2/9.81)*360/(2*PI())</f>
        <v>79.9209245261449</v>
      </c>
      <c r="H8" s="12" t="n">
        <f aca="false">ATAN(H$4*($C8/H$4)^2/9.81)*360/(2*PI())</f>
        <v>75.8240336432836</v>
      </c>
      <c r="I8" s="15" t="n">
        <f aca="false">ATAN(I$4*($C8/I$4)^2/9.81)*360/(2*PI())</f>
        <v>71.8697481472985</v>
      </c>
      <c r="J8" s="12" t="n">
        <f aca="false">ATAN(J$4*($C8/J$4)^2/9.81)*360/(2*PI())</f>
        <v>68.7345314793239</v>
      </c>
      <c r="K8" s="12" t="n">
        <f aca="false">ATAN(K$4*($C8/K$4)^2/9.81)*360/(2*PI())</f>
        <v>64.4932850787645</v>
      </c>
      <c r="L8" s="12" t="n">
        <f aca="false">ATAN(L$4*($C8/L$4)^2/9.81)*360/(2*PI())</f>
        <v>63.8447635828418</v>
      </c>
      <c r="M8" s="14" t="n">
        <f aca="false">ATAN(M$4*($C8/M$4)^2/9.81)*360/(2*PI())</f>
        <v>61.0803458549776</v>
      </c>
    </row>
    <row r="9" customFormat="false" ht="13.5" hidden="false" customHeight="false" outlineLevel="0" collapsed="false">
      <c r="A9" s="0" t="n">
        <v>25</v>
      </c>
      <c r="B9" s="0" t="s">
        <v>10</v>
      </c>
      <c r="C9" s="0" t="n">
        <f aca="false">A9*1609/3600</f>
        <v>11.1736111111111</v>
      </c>
      <c r="D9" s="0" t="s">
        <v>11</v>
      </c>
      <c r="E9" s="16" t="n">
        <f aca="false">ATAN(E$4*($C9/E$4)^2/9.81)*360/(2*PI())</f>
        <v>87.7501620073486</v>
      </c>
      <c r="F9" s="17" t="n">
        <f aca="false">ATAN(F$4*($C9/F$4)^2/9.81)*360/(2*PI())</f>
        <v>85.5072407634927</v>
      </c>
      <c r="G9" s="17" t="n">
        <f aca="false">ATAN(G$4*($C9/G$4)^2/9.81)*360/(2*PI())</f>
        <v>83.5099196509529</v>
      </c>
      <c r="H9" s="17" t="n">
        <f aca="false">ATAN(H$4*($C9/H$4)^2/9.81)*360/(2*PI())</f>
        <v>80.8170504713393</v>
      </c>
      <c r="I9" s="18" t="n">
        <f aca="false">ATAN(I$4*($C9/I$4)^2/9.81)*360/(2*PI())</f>
        <v>78.1644602659587</v>
      </c>
      <c r="J9" s="17" t="n">
        <f aca="false">ATAN(J$4*($C9/J$4)^2/9.81)*360/(2*PI())</f>
        <v>76.0133072367872</v>
      </c>
      <c r="K9" s="17" t="n">
        <f aca="false">ATAN(K$4*($C9/K$4)^2/9.81)*360/(2*PI())</f>
        <v>73.0196127939049</v>
      </c>
      <c r="L9" s="17" t="n">
        <f aca="false">ATAN(L$4*($C9/L$4)^2/9.81)*360/(2*PI())</f>
        <v>72.5521604760332</v>
      </c>
      <c r="M9" s="19" t="n">
        <f aca="false">ATAN(M$4*($C9/M$4)^2/9.81)*360/(2*PI())</f>
        <v>70.5271452992609</v>
      </c>
    </row>
    <row r="11" customFormat="false" ht="13.5" hidden="false" customHeight="false" outlineLevel="0" collapsed="false">
      <c r="D11" s="0" t="s">
        <v>13</v>
      </c>
      <c r="E11" s="4" t="n">
        <f aca="false">E4</f>
        <v>0.5</v>
      </c>
      <c r="F11" s="4" t="n">
        <f aca="false">F4</f>
        <v>1</v>
      </c>
      <c r="G11" s="4" t="n">
        <f aca="false">G4</f>
        <v>1.4478</v>
      </c>
      <c r="H11" s="4" t="n">
        <f aca="false">H4</f>
        <v>2.0574</v>
      </c>
      <c r="I11" s="4" t="n">
        <f aca="false">I4</f>
        <v>2.667</v>
      </c>
      <c r="J11" s="4" t="n">
        <f aca="false">J4</f>
        <v>3.17</v>
      </c>
      <c r="K11" s="4" t="n">
        <f aca="false">K4</f>
        <v>3.8862</v>
      </c>
      <c r="L11" s="4" t="n">
        <f aca="false">L4</f>
        <v>4</v>
      </c>
      <c r="M11" s="4" t="n">
        <f aca="false">M4</f>
        <v>4.5</v>
      </c>
      <c r="N11" s="0" t="s">
        <v>3</v>
      </c>
      <c r="Q11" s="1" t="str">
        <f aca="false">D11</f>
        <v>Angle \ Radius</v>
      </c>
      <c r="R11" s="4" t="n">
        <f aca="false">E11</f>
        <v>0.5</v>
      </c>
      <c r="S11" s="4" t="n">
        <f aca="false">F11</f>
        <v>1</v>
      </c>
      <c r="T11" s="4" t="n">
        <f aca="false">G11</f>
        <v>1.4478</v>
      </c>
      <c r="U11" s="4" t="n">
        <f aca="false">H11</f>
        <v>2.0574</v>
      </c>
      <c r="V11" s="4" t="n">
        <f aca="false">I11</f>
        <v>2.667</v>
      </c>
      <c r="W11" s="4" t="n">
        <f aca="false">J11</f>
        <v>3.17</v>
      </c>
      <c r="X11" s="4" t="n">
        <f aca="false">K11</f>
        <v>3.8862</v>
      </c>
      <c r="Y11" s="4" t="n">
        <f aca="false">L11</f>
        <v>4</v>
      </c>
      <c r="Z11" s="4" t="n">
        <f aca="false">M11</f>
        <v>4.5</v>
      </c>
      <c r="AA11" s="0" t="s">
        <v>3</v>
      </c>
    </row>
    <row r="12" customFormat="false" ht="12.75" hidden="false" customHeight="false" outlineLevel="0" collapsed="false">
      <c r="D12" s="0" t="n">
        <v>0.1</v>
      </c>
      <c r="E12" s="7" t="n">
        <f aca="false">SQRT(TAN($D12*2*PI()/360)*9.81/E$11)*E$11*3600/1609</f>
        <v>0.207016454743639</v>
      </c>
      <c r="F12" s="20" t="n">
        <f aca="false">SQRT(TAN($D12*2*PI()/360)*9.81/F$11)*F$11*3600/1609</f>
        <v>0.292765477932851</v>
      </c>
      <c r="G12" s="20" t="n">
        <f aca="false">SQRT(TAN($D12*2*PI()/360)*9.81/G$11)*G$11*3600/1609</f>
        <v>0.352268776327481</v>
      </c>
      <c r="H12" s="21" t="n">
        <f aca="false">SQRT(TAN($D12*2*PI()/360)*9.81/H$11)*H$11*3600/1609</f>
        <v>0.419932253366511</v>
      </c>
      <c r="I12" s="20" t="n">
        <f aca="false">SQRT(TAN($D12*2*PI()/360)*9.81/I$11)*I$11*3600/1609</f>
        <v>0.478113902809457</v>
      </c>
      <c r="J12" s="20" t="n">
        <f aca="false">SQRT(TAN($D12*2*PI()/360)*9.81/J$11)*J$11*3600/1609</f>
        <v>0.521254114103211</v>
      </c>
      <c r="K12" s="20" t="n">
        <f aca="false">SQRT(TAN($D12*2*PI()/360)*9.81/K$11)*K$11*3600/1609</f>
        <v>0.577141678744588</v>
      </c>
      <c r="L12" s="20" t="n">
        <f aca="false">SQRT(TAN($D12*2*PI()/360)*9.81/L$11)*L$11*3600/1609</f>
        <v>0.585530955865701</v>
      </c>
      <c r="M12" s="22" t="n">
        <f aca="false">SQRT(TAN($D12*2*PI()/360)*9.81/M$11)*M$11*3600/1609</f>
        <v>0.621049364230918</v>
      </c>
      <c r="N12" s="0" t="s">
        <v>14</v>
      </c>
      <c r="Q12" s="0" t="n">
        <f aca="false">D12</f>
        <v>0.1</v>
      </c>
      <c r="R12" s="23" t="n">
        <f aca="false">E12*1.609</f>
        <v>0.333089475682515</v>
      </c>
      <c r="S12" s="24" t="n">
        <f aca="false">F12*1.609</f>
        <v>0.471059653993957</v>
      </c>
      <c r="T12" s="24" t="n">
        <f aca="false">G12*1.609</f>
        <v>0.566800461110917</v>
      </c>
      <c r="U12" s="25" t="n">
        <f aca="false">H12*1.609</f>
        <v>0.675670995666717</v>
      </c>
      <c r="V12" s="24" t="n">
        <f aca="false">I12*1.609</f>
        <v>0.769285269620416</v>
      </c>
      <c r="W12" s="24" t="n">
        <f aca="false">J12*1.609</f>
        <v>0.838697869592067</v>
      </c>
      <c r="X12" s="24" t="n">
        <f aca="false">K12*1.609</f>
        <v>0.928620961100042</v>
      </c>
      <c r="Y12" s="24" t="n">
        <f aca="false">L12*1.609</f>
        <v>0.942119307987913</v>
      </c>
      <c r="Z12" s="26" t="n">
        <f aca="false">M12*1.609</f>
        <v>0.999268427047546</v>
      </c>
      <c r="AA12" s="0" t="s">
        <v>15</v>
      </c>
    </row>
    <row r="13" customFormat="false" ht="12.75" hidden="false" customHeight="false" outlineLevel="0" collapsed="false">
      <c r="D13" s="0" t="n">
        <v>5</v>
      </c>
      <c r="E13" s="11" t="n">
        <f aca="false">SQRT(TAN($D13*2*PI()/360)*9.81/E$11)*E$11*3600/1609</f>
        <v>1.46568908504811</v>
      </c>
      <c r="F13" s="27" t="n">
        <f aca="false">SQRT(TAN($D13*2*PI()/360)*9.81/F$11)*F$11*3600/1609</f>
        <v>2.07279738229726</v>
      </c>
      <c r="G13" s="27" t="n">
        <f aca="false">SQRT(TAN($D13*2*PI()/360)*9.81/G$11)*G$11*3600/1609</f>
        <v>2.49408435240489</v>
      </c>
      <c r="H13" s="27" t="n">
        <f aca="false">SQRT(TAN($D13*2*PI()/360)*9.81/H$11)*H$11*3600/1609</f>
        <v>2.9731458834089</v>
      </c>
      <c r="I13" s="27" t="n">
        <f aca="false">SQRT(TAN($D13*2*PI()/360)*9.81/I$11)*I$11*3600/1609</f>
        <v>3.3850754985896</v>
      </c>
      <c r="J13" s="27" t="n">
        <f aca="false">SQRT(TAN($D13*2*PI()/360)*9.81/J$11)*J$11*3600/1609</f>
        <v>3.69051081723723</v>
      </c>
      <c r="K13" s="27" t="n">
        <f aca="false">SQRT(TAN($D13*2*PI()/360)*9.81/K$11)*K$11*3600/1609</f>
        <v>4.08619817255507</v>
      </c>
      <c r="L13" s="27" t="n">
        <f aca="false">SQRT(TAN($D13*2*PI()/360)*9.81/L$11)*L$11*3600/1609</f>
        <v>4.14559476459451</v>
      </c>
      <c r="M13" s="28" t="n">
        <f aca="false">SQRT(TAN($D13*2*PI()/360)*9.81/M$11)*M$11*3600/1609</f>
        <v>4.39706725514435</v>
      </c>
      <c r="Q13" s="0" t="n">
        <f aca="false">D13</f>
        <v>5</v>
      </c>
      <c r="R13" s="29" t="n">
        <f aca="false">E13*1.609</f>
        <v>2.35829373784242</v>
      </c>
      <c r="S13" s="30" t="n">
        <f aca="false">F13*1.609</f>
        <v>3.33513098811629</v>
      </c>
      <c r="T13" s="30" t="n">
        <f aca="false">G13*1.609</f>
        <v>4.01298172301946</v>
      </c>
      <c r="U13" s="30" t="n">
        <f aca="false">H13*1.609</f>
        <v>4.78379172640492</v>
      </c>
      <c r="V13" s="30" t="n">
        <f aca="false">I13*1.609</f>
        <v>5.44658647723067</v>
      </c>
      <c r="W13" s="30" t="n">
        <f aca="false">J13*1.609</f>
        <v>5.9380319049347</v>
      </c>
      <c r="X13" s="30" t="n">
        <f aca="false">K13*1.609</f>
        <v>6.57469285964111</v>
      </c>
      <c r="Y13" s="30" t="n">
        <f aca="false">L13*1.609</f>
        <v>6.67026197623257</v>
      </c>
      <c r="Z13" s="31" t="n">
        <f aca="false">M13*1.609</f>
        <v>7.07488121352725</v>
      </c>
    </row>
    <row r="14" customFormat="false" ht="12.75" hidden="false" customHeight="false" outlineLevel="0" collapsed="false">
      <c r="D14" s="0" t="n">
        <v>10</v>
      </c>
      <c r="E14" s="11" t="n">
        <f aca="false">SQRT(TAN($D14*2*PI()/360)*9.81/E$11)*E$11*3600/1609</f>
        <v>2.08077608648875</v>
      </c>
      <c r="F14" s="27" t="n">
        <f aca="false">SQRT(TAN($D14*2*PI()/360)*9.81/F$11)*F$11*3600/1609</f>
        <v>2.942661761774</v>
      </c>
      <c r="G14" s="27" t="n">
        <f aca="false">SQRT(TAN($D14*2*PI()/360)*9.81/G$11)*G$11*3600/1609</f>
        <v>3.54074484903427</v>
      </c>
      <c r="H14" s="27" t="n">
        <f aca="false">SQRT(TAN($D14*2*PI()/360)*9.81/H$11)*H$11*3600/1609</f>
        <v>4.22084800859155</v>
      </c>
      <c r="I14" s="27" t="n">
        <f aca="false">SQRT(TAN($D14*2*PI()/360)*9.81/I$11)*I$11*3600/1609</f>
        <v>4.80564685940402</v>
      </c>
      <c r="J14" s="27" t="n">
        <f aca="false">SQRT(TAN($D14*2*PI()/360)*9.81/J$11)*J$11*3600/1609</f>
        <v>5.23926031364503</v>
      </c>
      <c r="K14" s="27" t="n">
        <f aca="false">SQRT(TAN($D14*2*PI()/360)*9.81/K$11)*K$11*3600/1609</f>
        <v>5.80100072303364</v>
      </c>
      <c r="L14" s="27" t="n">
        <f aca="false">SQRT(TAN($D14*2*PI()/360)*9.81/L$11)*L$11*3600/1609</f>
        <v>5.88532352354801</v>
      </c>
      <c r="M14" s="28" t="n">
        <f aca="false">SQRT(TAN($D14*2*PI()/360)*9.81/M$11)*M$11*3600/1609</f>
        <v>6.24232825946625</v>
      </c>
      <c r="Q14" s="0" t="n">
        <f aca="false">D14</f>
        <v>10</v>
      </c>
      <c r="R14" s="29" t="n">
        <f aca="false">E14*1.609</f>
        <v>3.3479687231604</v>
      </c>
      <c r="S14" s="30" t="n">
        <f aca="false">F14*1.609</f>
        <v>4.73474277469437</v>
      </c>
      <c r="T14" s="30" t="n">
        <f aca="false">G14*1.609</f>
        <v>5.69705846209614</v>
      </c>
      <c r="U14" s="30" t="n">
        <f aca="false">H14*1.609</f>
        <v>6.7913444458238</v>
      </c>
      <c r="V14" s="30" t="n">
        <f aca="false">I14*1.609</f>
        <v>7.73228579678107</v>
      </c>
      <c r="W14" s="30" t="n">
        <f aca="false">J14*1.609</f>
        <v>8.42996984465485</v>
      </c>
      <c r="X14" s="30" t="n">
        <f aca="false">K14*1.609</f>
        <v>9.33381016336112</v>
      </c>
      <c r="Y14" s="30" t="n">
        <f aca="false">L14*1.609</f>
        <v>9.46948554938874</v>
      </c>
      <c r="Z14" s="31" t="n">
        <f aca="false">M14*1.609</f>
        <v>10.0439061694812</v>
      </c>
    </row>
    <row r="15" customFormat="false" ht="12.75" hidden="false" customHeight="false" outlineLevel="0" collapsed="false">
      <c r="D15" s="0" t="n">
        <v>16.3</v>
      </c>
      <c r="E15" s="11" t="n">
        <f aca="false">SQRT(TAN($D15*2*PI()/360)*9.81/E$11)*E$11*3600/1609</f>
        <v>2.67959922520526</v>
      </c>
      <c r="F15" s="27" t="n">
        <f aca="false">SQRT(TAN($D15*2*PI()/360)*9.81/F$11)*F$11*3600/1609</f>
        <v>3.78952556600971</v>
      </c>
      <c r="G15" s="27" t="n">
        <f aca="false">SQRT(TAN($D15*2*PI()/360)*9.81/G$11)*G$11*3600/1609</f>
        <v>4.55973000445814</v>
      </c>
      <c r="H15" s="27" t="n">
        <f aca="false">SQRT(TAN($D15*2*PI()/360)*9.81/H$11)*H$11*3600/1609</f>
        <v>5.43555893734663</v>
      </c>
      <c r="I15" s="27" t="n">
        <f aca="false">SQRT(TAN($D15*2*PI()/360)*9.81/I$11)*I$11*3600/1609</f>
        <v>6.18865609071806</v>
      </c>
      <c r="J15" s="27" t="n">
        <f aca="false">SQRT(TAN($D15*2*PI()/360)*9.81/J$11)*J$11*3600/1609</f>
        <v>6.74705845009132</v>
      </c>
      <c r="K15" s="27" t="n">
        <f aca="false">SQRT(TAN($D15*2*PI()/360)*9.81/K$11)*K$11*3600/1609</f>
        <v>7.47046121098341</v>
      </c>
      <c r="L15" s="27" t="n">
        <f aca="false">SQRT(TAN($D15*2*PI()/360)*9.81/L$11)*L$11*3600/1609</f>
        <v>7.57905113201943</v>
      </c>
      <c r="M15" s="28" t="n">
        <f aca="false">SQRT(TAN($D15*2*PI()/360)*9.81/M$11)*M$11*3600/1609</f>
        <v>8.03879767561577</v>
      </c>
      <c r="Q15" s="0" t="n">
        <f aca="false">D15</f>
        <v>16.3</v>
      </c>
      <c r="R15" s="29" t="n">
        <f aca="false">E15*1.609</f>
        <v>4.31147515335526</v>
      </c>
      <c r="S15" s="30" t="n">
        <f aca="false">F15*1.609</f>
        <v>6.09734663570963</v>
      </c>
      <c r="T15" s="30" t="n">
        <f aca="false">G15*1.609</f>
        <v>7.33660557717315</v>
      </c>
      <c r="U15" s="30" t="n">
        <f aca="false">H15*1.609</f>
        <v>8.74581433019073</v>
      </c>
      <c r="V15" s="30" t="n">
        <f aca="false">I15*1.609</f>
        <v>9.95754764996537</v>
      </c>
      <c r="W15" s="30" t="n">
        <f aca="false">J15*1.609</f>
        <v>10.8560170461969</v>
      </c>
      <c r="X15" s="30" t="n">
        <f aca="false">K15*1.609</f>
        <v>12.0199720884723</v>
      </c>
      <c r="Y15" s="30" t="n">
        <f aca="false">L15*1.609</f>
        <v>12.1946932714193</v>
      </c>
      <c r="Z15" s="31" t="n">
        <f aca="false">M15*1.609</f>
        <v>12.9344254600658</v>
      </c>
    </row>
    <row r="16" customFormat="false" ht="12.75" hidden="false" customHeight="false" outlineLevel="0" collapsed="false">
      <c r="D16" s="0" t="n">
        <v>20</v>
      </c>
      <c r="E16" s="11" t="n">
        <f aca="false">SQRT(TAN($D16*2*PI()/360)*9.81/E$11)*E$11*3600/1609</f>
        <v>2.98950233264842</v>
      </c>
      <c r="F16" s="27" t="n">
        <f aca="false">SQRT(TAN($D16*2*PI()/360)*9.81/F$11)*F$11*3600/1609</f>
        <v>4.22779474357739</v>
      </c>
      <c r="G16" s="27" t="n">
        <f aca="false">SQRT(TAN($D16*2*PI()/360)*9.81/G$11)*G$11*3600/1609</f>
        <v>5.08707546873186</v>
      </c>
      <c r="H16" s="27" t="n">
        <f aca="false">SQRT(TAN($D16*2*PI()/360)*9.81/H$11)*H$11*3600/1609</f>
        <v>6.06419645505046</v>
      </c>
      <c r="I16" s="27" t="n">
        <f aca="false">SQRT(TAN($D16*2*PI()/360)*9.81/I$11)*I$11*3600/1609</f>
        <v>6.90439139000098</v>
      </c>
      <c r="J16" s="27" t="n">
        <f aca="false">SQRT(TAN($D16*2*PI()/360)*9.81/J$11)*J$11*3600/1609</f>
        <v>7.5273745362119</v>
      </c>
      <c r="K16" s="27" t="n">
        <f aca="false">SQRT(TAN($D16*2*PI()/360)*9.81/K$11)*K$11*3600/1609</f>
        <v>8.33444083955641</v>
      </c>
      <c r="L16" s="27" t="n">
        <f aca="false">SQRT(TAN($D16*2*PI()/360)*9.81/L$11)*L$11*3600/1609</f>
        <v>8.45558948715478</v>
      </c>
      <c r="M16" s="28" t="n">
        <f aca="false">SQRT(TAN($D16*2*PI()/360)*9.81/M$11)*M$11*3600/1609</f>
        <v>8.96850699794524</v>
      </c>
      <c r="Q16" s="0" t="n">
        <f aca="false">D16</f>
        <v>20</v>
      </c>
      <c r="R16" s="29" t="n">
        <f aca="false">E16*1.609</f>
        <v>4.8101092532313</v>
      </c>
      <c r="S16" s="30" t="n">
        <f aca="false">F16*1.609</f>
        <v>6.80252174241602</v>
      </c>
      <c r="T16" s="30" t="n">
        <f aca="false">G16*1.609</f>
        <v>8.18510442918957</v>
      </c>
      <c r="U16" s="30" t="n">
        <f aca="false">H16*1.609</f>
        <v>9.75729209617619</v>
      </c>
      <c r="V16" s="30" t="n">
        <f aca="false">I16*1.609</f>
        <v>11.1091657465116</v>
      </c>
      <c r="W16" s="30" t="n">
        <f aca="false">J16*1.609</f>
        <v>12.111545628765</v>
      </c>
      <c r="X16" s="30" t="n">
        <f aca="false">K16*1.609</f>
        <v>13.4101153108463</v>
      </c>
      <c r="Y16" s="30" t="n">
        <f aca="false">L16*1.609</f>
        <v>13.605043484832</v>
      </c>
      <c r="Z16" s="31" t="n">
        <f aca="false">M16*1.609</f>
        <v>14.4303277596939</v>
      </c>
    </row>
    <row r="17" customFormat="false" ht="12.75" hidden="false" customHeight="false" outlineLevel="0" collapsed="false">
      <c r="D17" s="0" t="n">
        <v>25</v>
      </c>
      <c r="E17" s="11" t="n">
        <f aca="false">SQRT(TAN($D17*2*PI()/360)*9.81/E$11)*E$11*3600/1609</f>
        <v>3.38378091401625</v>
      </c>
      <c r="F17" s="27" t="n">
        <f aca="false">SQRT(TAN($D17*2*PI()/360)*9.81/F$11)*F$11*3600/1609</f>
        <v>4.78538886070102</v>
      </c>
      <c r="G17" s="27" t="n">
        <f aca="false">SQRT(TAN($D17*2*PI()/360)*9.81/G$11)*G$11*3600/1609</f>
        <v>5.75799814278974</v>
      </c>
      <c r="H17" s="27" t="n">
        <f aca="false">SQRT(TAN($D17*2*PI()/360)*9.81/H$11)*H$11*3600/1609</f>
        <v>6.8639893668409</v>
      </c>
      <c r="I17" s="27" t="n">
        <f aca="false">SQRT(TAN($D17*2*PI()/360)*9.81/I$11)*I$11*3600/1609</f>
        <v>7.81499567778765</v>
      </c>
      <c r="J17" s="27" t="n">
        <f aca="false">SQRT(TAN($D17*2*PI()/360)*9.81/J$11)*J$11*3600/1609</f>
        <v>8.52014263715958</v>
      </c>
      <c r="K17" s="27" t="n">
        <f aca="false">SQRT(TAN($D17*2*PI()/360)*9.81/K$11)*K$11*3600/1609</f>
        <v>9.43365105753383</v>
      </c>
      <c r="L17" s="27" t="n">
        <f aca="false">SQRT(TAN($D17*2*PI()/360)*9.81/L$11)*L$11*3600/1609</f>
        <v>9.57077772140203</v>
      </c>
      <c r="M17" s="28" t="n">
        <f aca="false">SQRT(TAN($D17*2*PI()/360)*9.81/M$11)*M$11*3600/1609</f>
        <v>10.1513427420488</v>
      </c>
      <c r="Q17" s="0" t="n">
        <f aca="false">D17</f>
        <v>25</v>
      </c>
      <c r="R17" s="29" t="n">
        <f aca="false">E17*1.609</f>
        <v>5.44450349065215</v>
      </c>
      <c r="S17" s="30" t="n">
        <f aca="false">F17*1.609</f>
        <v>7.69969067686793</v>
      </c>
      <c r="T17" s="30" t="n">
        <f aca="false">G17*1.609</f>
        <v>9.26461901174869</v>
      </c>
      <c r="U17" s="30" t="n">
        <f aca="false">H17*1.609</f>
        <v>11.044158891247</v>
      </c>
      <c r="V17" s="30" t="n">
        <f aca="false">I17*1.609</f>
        <v>12.5743280455603</v>
      </c>
      <c r="W17" s="30" t="n">
        <f aca="false">J17*1.609</f>
        <v>13.7089095031898</v>
      </c>
      <c r="X17" s="30" t="n">
        <f aca="false">K17*1.609</f>
        <v>15.1787445515719</v>
      </c>
      <c r="Y17" s="30" t="n">
        <f aca="false">L17*1.609</f>
        <v>15.3993813537359</v>
      </c>
      <c r="Z17" s="31" t="n">
        <f aca="false">M17*1.609</f>
        <v>16.3335104719565</v>
      </c>
    </row>
    <row r="18" customFormat="false" ht="12.75" hidden="false" customHeight="false" outlineLevel="0" collapsed="false">
      <c r="D18" s="0" t="n">
        <v>29.1</v>
      </c>
      <c r="E18" s="11" t="n">
        <f aca="false">SQRT(TAN($D18*2*PI()/360)*9.81/E$11)*E$11*3600/1609</f>
        <v>3.69687509855206</v>
      </c>
      <c r="F18" s="27" t="n">
        <f aca="false">SQRT(TAN($D18*2*PI()/360)*9.81/F$11)*F$11*3600/1609</f>
        <v>5.2281709027717</v>
      </c>
      <c r="G18" s="27" t="n">
        <f aca="false">SQRT(TAN($D18*2*PI()/360)*9.81/G$11)*G$11*3600/1609</f>
        <v>6.29077369146901</v>
      </c>
      <c r="H18" s="27" t="n">
        <f aca="false">SQRT(TAN($D18*2*PI()/360)*9.81/H$11)*H$11*3600/1609</f>
        <v>7.49909997479179</v>
      </c>
      <c r="I18" s="32" t="n">
        <f aca="false">SQRT(TAN($D18*2*PI()/360)*9.81/I$11)*I$11*3600/1609</f>
        <v>8.53810091452226</v>
      </c>
      <c r="J18" s="27" t="n">
        <f aca="false">SQRT(TAN($D18*2*PI()/360)*9.81/J$11)*J$11*3600/1609</f>
        <v>9.30849365009323</v>
      </c>
      <c r="K18" s="27" t="n">
        <f aca="false">SQRT(TAN($D18*2*PI()/360)*9.81/K$11)*K$11*3600/1609</f>
        <v>10.3065270977111</v>
      </c>
      <c r="L18" s="27" t="n">
        <f aca="false">SQRT(TAN($D18*2*PI()/360)*9.81/L$11)*L$11*3600/1609</f>
        <v>10.4563418055434</v>
      </c>
      <c r="M18" s="28" t="n">
        <f aca="false">SQRT(TAN($D18*2*PI()/360)*9.81/M$11)*M$11*3600/1609</f>
        <v>11.0906252956562</v>
      </c>
      <c r="Q18" s="0" t="n">
        <f aca="false">D18</f>
        <v>29.1</v>
      </c>
      <c r="R18" s="29" t="n">
        <f aca="false">E18*1.609</f>
        <v>5.94827203357027</v>
      </c>
      <c r="S18" s="30" t="n">
        <f aca="false">F18*1.609</f>
        <v>8.41212698255967</v>
      </c>
      <c r="T18" s="30" t="n">
        <f aca="false">G18*1.609</f>
        <v>10.1218548695736</v>
      </c>
      <c r="U18" s="30" t="n">
        <f aca="false">H18*1.609</f>
        <v>12.06605185944</v>
      </c>
      <c r="V18" s="33" t="n">
        <f aca="false">I18*1.609</f>
        <v>13.7378043714663</v>
      </c>
      <c r="W18" s="30" t="n">
        <f aca="false">J18*1.609</f>
        <v>14.977366283</v>
      </c>
      <c r="X18" s="30" t="n">
        <f aca="false">K18*1.609</f>
        <v>16.5832021002172</v>
      </c>
      <c r="Y18" s="30" t="n">
        <f aca="false">L18*1.609</f>
        <v>16.8242539651193</v>
      </c>
      <c r="Z18" s="31" t="n">
        <f aca="false">M18*1.609</f>
        <v>17.8448161007108</v>
      </c>
    </row>
    <row r="19" customFormat="false" ht="12.75" hidden="false" customHeight="false" outlineLevel="0" collapsed="false">
      <c r="D19" s="0" t="n">
        <v>35</v>
      </c>
      <c r="E19" s="11" t="n">
        <f aca="false">SQRT(TAN($D19*2*PI()/360)*9.81/E$11)*E$11*3600/1609</f>
        <v>4.14647788548547</v>
      </c>
      <c r="F19" s="27" t="n">
        <f aca="false">SQRT(TAN($D19*2*PI()/360)*9.81/F$11)*F$11*3600/1609</f>
        <v>5.86400526173367</v>
      </c>
      <c r="G19" s="27" t="n">
        <f aca="false">SQRT(TAN($D19*2*PI()/360)*9.81/G$11)*G$11*3600/1609</f>
        <v>7.05583859310975</v>
      </c>
      <c r="H19" s="27" t="n">
        <f aca="false">SQRT(TAN($D19*2*PI()/360)*9.81/H$11)*H$11*3600/1609</f>
        <v>8.41111787052194</v>
      </c>
      <c r="I19" s="27" t="n">
        <f aca="false">SQRT(TAN($D19*2*PI()/360)*9.81/I$11)*I$11*3600/1609</f>
        <v>9.57647896732459</v>
      </c>
      <c r="J19" s="27" t="n">
        <f aca="false">SQRT(TAN($D19*2*PI()/360)*9.81/J$11)*J$11*3600/1609</f>
        <v>10.4405645412286</v>
      </c>
      <c r="K19" s="27" t="n">
        <f aca="false">SQRT(TAN($D19*2*PI()/360)*9.81/K$11)*K$11*3600/1609</f>
        <v>11.5599758032274</v>
      </c>
      <c r="L19" s="27" t="n">
        <f aca="false">SQRT(TAN($D19*2*PI()/360)*9.81/L$11)*L$11*3600/1609</f>
        <v>11.7280105234673</v>
      </c>
      <c r="M19" s="28" t="n">
        <f aca="false">SQRT(TAN($D19*2*PI()/360)*9.81/M$11)*M$11*3600/1609</f>
        <v>12.4394336564564</v>
      </c>
      <c r="Q19" s="0" t="n">
        <f aca="false">D19</f>
        <v>35</v>
      </c>
      <c r="R19" s="29" t="n">
        <f aca="false">E19*1.609</f>
        <v>6.67168291774612</v>
      </c>
      <c r="S19" s="30" t="n">
        <f aca="false">F19*1.609</f>
        <v>9.43518446612947</v>
      </c>
      <c r="T19" s="30" t="n">
        <f aca="false">G19*1.609</f>
        <v>11.3528442963136</v>
      </c>
      <c r="U19" s="30" t="n">
        <f aca="false">H19*1.609</f>
        <v>13.5334886536698</v>
      </c>
      <c r="V19" s="30" t="n">
        <f aca="false">I19*1.609</f>
        <v>15.4085546584253</v>
      </c>
      <c r="W19" s="30" t="n">
        <f aca="false">J19*1.609</f>
        <v>16.7988683468368</v>
      </c>
      <c r="X19" s="30" t="n">
        <f aca="false">K19*1.609</f>
        <v>18.6000010673929</v>
      </c>
      <c r="Y19" s="30" t="n">
        <f aca="false">L19*1.609</f>
        <v>18.8703689322589</v>
      </c>
      <c r="Z19" s="31" t="n">
        <f aca="false">M19*1.609</f>
        <v>20.0150487532384</v>
      </c>
    </row>
    <row r="20" customFormat="false" ht="12.75" hidden="false" customHeight="false" outlineLevel="0" collapsed="false">
      <c r="D20" s="0" t="n">
        <v>40</v>
      </c>
      <c r="E20" s="11" t="n">
        <f aca="false">SQRT(TAN($D20*2*PI()/360)*9.81/E$11)*E$11*3600/1609</f>
        <v>4.53913111390549</v>
      </c>
      <c r="F20" s="27" t="n">
        <f aca="false">SQRT(TAN($D20*2*PI()/360)*9.81/F$11)*F$11*3600/1609</f>
        <v>6.41930078267484</v>
      </c>
      <c r="G20" s="27" t="n">
        <f aca="false">SQRT(TAN($D20*2*PI()/360)*9.81/G$11)*G$11*3600/1609</f>
        <v>7.72399549140001</v>
      </c>
      <c r="H20" s="27" t="n">
        <f aca="false">SQRT(TAN($D20*2*PI()/360)*9.81/H$11)*H$11*3600/1609</f>
        <v>9.20761375876544</v>
      </c>
      <c r="I20" s="27" t="n">
        <f aca="false">SQRT(TAN($D20*2*PI()/360)*9.81/I$11)*I$11*3600/1609</f>
        <v>10.4833294286713</v>
      </c>
      <c r="J20" s="27" t="n">
        <f aca="false">SQRT(TAN($D20*2*PI()/360)*9.81/J$11)*J$11*3600/1609</f>
        <v>11.4292401080249</v>
      </c>
      <c r="K20" s="27" t="n">
        <f aca="false">SQRT(TAN($D20*2*PI()/360)*9.81/K$11)*K$11*3600/1609</f>
        <v>12.6546546957601</v>
      </c>
      <c r="L20" s="27" t="n">
        <f aca="false">SQRT(TAN($D20*2*PI()/360)*9.81/L$11)*L$11*3600/1609</f>
        <v>12.8386015653497</v>
      </c>
      <c r="M20" s="28" t="n">
        <f aca="false">SQRT(TAN($D20*2*PI()/360)*9.81/M$11)*M$11*3600/1609</f>
        <v>13.6173933417165</v>
      </c>
      <c r="Q20" s="0" t="n">
        <f aca="false">D20</f>
        <v>40</v>
      </c>
      <c r="R20" s="29" t="n">
        <f aca="false">E20*1.609</f>
        <v>7.30346196227394</v>
      </c>
      <c r="S20" s="30" t="n">
        <f aca="false">F20*1.609</f>
        <v>10.3286549593238</v>
      </c>
      <c r="T20" s="30" t="n">
        <f aca="false">G20*1.609</f>
        <v>12.4279087456626</v>
      </c>
      <c r="U20" s="30" t="n">
        <f aca="false">H20*1.609</f>
        <v>14.8150505378536</v>
      </c>
      <c r="V20" s="30" t="n">
        <f aca="false">I20*1.609</f>
        <v>16.8676770507321</v>
      </c>
      <c r="W20" s="30" t="n">
        <f aca="false">J20*1.609</f>
        <v>18.3896473338121</v>
      </c>
      <c r="X20" s="30" t="n">
        <f aca="false">K20*1.609</f>
        <v>20.361339405478</v>
      </c>
      <c r="Y20" s="30" t="n">
        <f aca="false">L20*1.609</f>
        <v>20.6573099186476</v>
      </c>
      <c r="Z20" s="31" t="n">
        <f aca="false">M20*1.609</f>
        <v>21.9103858868218</v>
      </c>
    </row>
    <row r="21" customFormat="false" ht="12.75" hidden="false" customHeight="false" outlineLevel="0" collapsed="false">
      <c r="D21" s="0" t="n">
        <v>45</v>
      </c>
      <c r="E21" s="11" t="n">
        <f aca="false">SQRT(TAN($D21*2*PI()/360)*9.81/E$11)*E$11*3600/1609</f>
        <v>4.95525447639903</v>
      </c>
      <c r="F21" s="27" t="n">
        <f aca="false">SQRT(TAN($D21*2*PI()/360)*9.81/F$11)*F$11*3600/1609</f>
        <v>7.0077880855335</v>
      </c>
      <c r="G21" s="27" t="n">
        <f aca="false">SQRT(TAN($D21*2*PI()/360)*9.81/G$11)*G$11*3600/1609</f>
        <v>8.43209025559835</v>
      </c>
      <c r="H21" s="27" t="n">
        <f aca="false">SQRT(TAN($D21*2*PI()/360)*9.81/H$11)*H$11*3600/1609</f>
        <v>10.0517187431096</v>
      </c>
      <c r="I21" s="27" t="n">
        <f aca="false">SQRT(TAN($D21*2*PI()/360)*9.81/I$11)*I$11*3600/1609</f>
        <v>11.4443852304352</v>
      </c>
      <c r="J21" s="27" t="n">
        <f aca="false">SQRT(TAN($D21*2*PI()/360)*9.81/J$11)*J$11*3600/1609</f>
        <v>12.4770119624064</v>
      </c>
      <c r="K21" s="27" t="n">
        <f aca="false">SQRT(TAN($D21*2*PI()/360)*9.81/K$11)*K$11*3600/1609</f>
        <v>13.8147660322805</v>
      </c>
      <c r="L21" s="27" t="n">
        <f aca="false">SQRT(TAN($D21*2*PI()/360)*9.81/L$11)*L$11*3600/1609</f>
        <v>14.015576171067</v>
      </c>
      <c r="M21" s="28" t="n">
        <f aca="false">SQRT(TAN($D21*2*PI()/360)*9.81/M$11)*M$11*3600/1609</f>
        <v>14.8657634291971</v>
      </c>
      <c r="Q21" s="0" t="n">
        <f aca="false">D21</f>
        <v>45</v>
      </c>
      <c r="R21" s="29" t="n">
        <f aca="false">E21*1.609</f>
        <v>7.97300445252604</v>
      </c>
      <c r="S21" s="30" t="n">
        <f aca="false">F21*1.609</f>
        <v>11.2755310296234</v>
      </c>
      <c r="T21" s="30" t="n">
        <f aca="false">G21*1.609</f>
        <v>13.5672332212578</v>
      </c>
      <c r="U21" s="30" t="n">
        <f aca="false">H21*1.609</f>
        <v>16.1732154576633</v>
      </c>
      <c r="V21" s="30" t="n">
        <f aca="false">I21*1.609</f>
        <v>18.4140158357703</v>
      </c>
      <c r="W21" s="30" t="n">
        <f aca="false">J21*1.609</f>
        <v>20.0755122475119</v>
      </c>
      <c r="X21" s="30" t="n">
        <f aca="false">K21*1.609</f>
        <v>22.2279585459394</v>
      </c>
      <c r="Y21" s="30" t="n">
        <f aca="false">L21*1.609</f>
        <v>22.5510620592468</v>
      </c>
      <c r="Z21" s="31" t="n">
        <f aca="false">M21*1.609</f>
        <v>23.9190133575781</v>
      </c>
    </row>
    <row r="22" customFormat="false" ht="12.75" hidden="false" customHeight="false" outlineLevel="0" collapsed="false">
      <c r="D22" s="0" t="n">
        <v>50</v>
      </c>
      <c r="E22" s="11" t="n">
        <f aca="false">SQRT(TAN($D22*2*PI()/360)*9.81/E$11)*E$11*3600/1609</f>
        <v>5.40952581225303</v>
      </c>
      <c r="F22" s="27" t="n">
        <f aca="false">SQRT(TAN($D22*2*PI()/360)*9.81/F$11)*F$11*3600/1609</f>
        <v>7.65022476969557</v>
      </c>
      <c r="G22" s="27" t="n">
        <f aca="false">SQRT(TAN($D22*2*PI()/360)*9.81/G$11)*G$11*3600/1609</f>
        <v>9.20509937605744</v>
      </c>
      <c r="H22" s="27" t="n">
        <f aca="false">SQRT(TAN($D22*2*PI()/360)*9.81/H$11)*H$11*3600/1609</f>
        <v>10.9732067762286</v>
      </c>
      <c r="I22" s="27" t="n">
        <f aca="false">SQRT(TAN($D22*2*PI()/360)*9.81/I$11)*I$11*3600/1609</f>
        <v>12.4935455089676</v>
      </c>
      <c r="J22" s="27" t="n">
        <f aca="false">SQRT(TAN($D22*2*PI()/360)*9.81/J$11)*J$11*3600/1609</f>
        <v>13.6208379593606</v>
      </c>
      <c r="K22" s="27" t="n">
        <f aca="false">SQRT(TAN($D22*2*PI()/360)*9.81/K$11)*K$11*3600/1609</f>
        <v>15.0812301967113</v>
      </c>
      <c r="L22" s="27" t="n">
        <f aca="false">SQRT(TAN($D22*2*PI()/360)*9.81/L$11)*L$11*3600/1609</f>
        <v>15.3004495393911</v>
      </c>
      <c r="M22" s="28" t="n">
        <f aca="false">SQRT(TAN($D22*2*PI()/360)*9.81/M$11)*M$11*3600/1609</f>
        <v>16.2285774367591</v>
      </c>
      <c r="Q22" s="0" t="n">
        <f aca="false">D22</f>
        <v>50</v>
      </c>
      <c r="R22" s="29" t="n">
        <f aca="false">E22*1.609</f>
        <v>8.70392703191512</v>
      </c>
      <c r="S22" s="30" t="n">
        <f aca="false">F22*1.609</f>
        <v>12.3092116544402</v>
      </c>
      <c r="T22" s="30" t="n">
        <f aca="false">G22*1.609</f>
        <v>14.8110048960764</v>
      </c>
      <c r="U22" s="30" t="n">
        <f aca="false">H22*1.609</f>
        <v>17.6558897029518</v>
      </c>
      <c r="V22" s="30" t="n">
        <f aca="false">I22*1.609</f>
        <v>20.1021147239289</v>
      </c>
      <c r="W22" s="30" t="n">
        <f aca="false">J22*1.609</f>
        <v>21.9159282766111</v>
      </c>
      <c r="X22" s="30" t="n">
        <f aca="false">K22*1.609</f>
        <v>24.2656993865085</v>
      </c>
      <c r="Y22" s="30" t="n">
        <f aca="false">L22*1.609</f>
        <v>24.6184233088803</v>
      </c>
      <c r="Z22" s="31" t="n">
        <f aca="false">M22*1.609</f>
        <v>26.1117810957454</v>
      </c>
    </row>
    <row r="23" customFormat="false" ht="12.75" hidden="false" customHeight="false" outlineLevel="0" collapsed="false">
      <c r="D23" s="0" t="n">
        <v>60</v>
      </c>
      <c r="E23" s="11" t="n">
        <f aca="false">SQRT(TAN($D23*2*PI()/360)*9.81/E$11)*E$11*3600/1609</f>
        <v>6.52148164395527</v>
      </c>
      <c r="F23" s="27" t="n">
        <f aca="false">SQRT(TAN($D23*2*PI()/360)*9.81/F$11)*F$11*3600/1609</f>
        <v>9.22276778764873</v>
      </c>
      <c r="G23" s="27" t="n">
        <f aca="false">SQRT(TAN($D23*2*PI()/360)*9.81/G$11)*G$11*3600/1609</f>
        <v>11.0972548602629</v>
      </c>
      <c r="H23" s="27" t="n">
        <f aca="false">SQRT(TAN($D23*2*PI()/360)*9.81/H$11)*H$11*3600/1609</f>
        <v>13.228805823314</v>
      </c>
      <c r="I23" s="27" t="n">
        <f aca="false">SQRT(TAN($D23*2*PI()/360)*9.81/I$11)*I$11*3600/1609</f>
        <v>15.0616579959932</v>
      </c>
      <c r="J23" s="32" t="n">
        <f aca="false">SQRT(TAN($D23*2*PI()/360)*9.81/J$11)*J$11*3600/1609</f>
        <v>16.4206712030204</v>
      </c>
      <c r="K23" s="27" t="n">
        <f aca="false">SQRT(TAN($D23*2*PI()/360)*9.81/K$11)*K$11*3600/1609</f>
        <v>18.1812545701032</v>
      </c>
      <c r="L23" s="27" t="n">
        <f aca="false">SQRT(TAN($D23*2*PI()/360)*9.81/L$11)*L$11*3600/1609</f>
        <v>18.4455355752975</v>
      </c>
      <c r="M23" s="28" t="n">
        <f aca="false">SQRT(TAN($D23*2*PI()/360)*9.81/M$11)*M$11*3600/1609</f>
        <v>19.5644449318658</v>
      </c>
      <c r="Q23" s="0" t="n">
        <f aca="false">D23</f>
        <v>60</v>
      </c>
      <c r="R23" s="29" t="n">
        <f aca="false">E23*1.609</f>
        <v>10.493063965124</v>
      </c>
      <c r="S23" s="30" t="n">
        <f aca="false">F23*1.609</f>
        <v>14.8394333703268</v>
      </c>
      <c r="T23" s="30" t="n">
        <f aca="false">G23*1.609</f>
        <v>17.8554830701631</v>
      </c>
      <c r="U23" s="30" t="n">
        <f aca="false">H23*1.609</f>
        <v>21.2851485697123</v>
      </c>
      <c r="V23" s="30" t="n">
        <f aca="false">I23*1.609</f>
        <v>24.234207715553</v>
      </c>
      <c r="W23" s="30" t="n">
        <f aca="false">J23*1.609</f>
        <v>26.4208599656599</v>
      </c>
      <c r="X23" s="30" t="n">
        <f aca="false">K23*1.609</f>
        <v>29.2536386032961</v>
      </c>
      <c r="Y23" s="30" t="n">
        <f aca="false">L23*1.609</f>
        <v>29.6788667406536</v>
      </c>
      <c r="Z23" s="31" t="n">
        <f aca="false">M23*1.609</f>
        <v>31.4791918953721</v>
      </c>
    </row>
    <row r="24" customFormat="false" ht="13.5" hidden="false" customHeight="false" outlineLevel="0" collapsed="false">
      <c r="D24" s="0" t="n">
        <v>64.2</v>
      </c>
      <c r="E24" s="16" t="n">
        <f aca="false">SQRT(TAN($D24*2*PI()/360)*9.81/E$11)*E$11*3600/1609</f>
        <v>7.12695727019486</v>
      </c>
      <c r="F24" s="34" t="n">
        <f aca="false">SQRT(TAN($D24*2*PI()/360)*9.81/F$11)*F$11*3600/1609</f>
        <v>10.0790396299631</v>
      </c>
      <c r="G24" s="34" t="n">
        <f aca="false">SQRT(TAN($D24*2*PI()/360)*9.81/G$11)*G$11*3600/1609</f>
        <v>12.1275601962115</v>
      </c>
      <c r="H24" s="34" t="n">
        <f aca="false">SQRT(TAN($D24*2*PI()/360)*9.81/H$11)*H$11*3600/1609</f>
        <v>14.4570113029226</v>
      </c>
      <c r="I24" s="34" t="n">
        <f aca="false">SQRT(TAN($D24*2*PI()/360)*9.81/I$11)*I$11*3600/1609</f>
        <v>16.46003144933</v>
      </c>
      <c r="J24" s="35" t="n">
        <f aca="false">SQRT(TAN($D24*2*PI()/360)*9.81/J$11)*J$11*3600/1609</f>
        <v>17.9452198750448</v>
      </c>
      <c r="K24" s="34" t="n">
        <f aca="false">SQRT(TAN($D24*2*PI()/360)*9.81/K$11)*K$11*3600/1609</f>
        <v>19.8692615442328</v>
      </c>
      <c r="L24" s="34" t="n">
        <f aca="false">SQRT(TAN($D24*2*PI()/360)*9.81/L$11)*L$11*3600/1609</f>
        <v>20.1580792599262</v>
      </c>
      <c r="M24" s="36" t="n">
        <f aca="false">SQRT(TAN($D24*2*PI()/360)*9.81/M$11)*M$11*3600/1609</f>
        <v>21.3808718105846</v>
      </c>
      <c r="Q24" s="0" t="n">
        <f aca="false">D24</f>
        <v>64.2</v>
      </c>
      <c r="R24" s="37" t="n">
        <f aca="false">E24*1.609</f>
        <v>11.4672742477435</v>
      </c>
      <c r="S24" s="38" t="n">
        <f aca="false">F24*1.609</f>
        <v>16.2171747646106</v>
      </c>
      <c r="T24" s="38" t="n">
        <f aca="false">G24*1.609</f>
        <v>19.5132443557044</v>
      </c>
      <c r="U24" s="38" t="n">
        <f aca="false">H24*1.609</f>
        <v>23.2613311864025</v>
      </c>
      <c r="V24" s="38" t="n">
        <f aca="false">I24*1.609</f>
        <v>26.4841906019719</v>
      </c>
      <c r="W24" s="39" t="n">
        <f aca="false">J24*1.609</f>
        <v>28.873858778947</v>
      </c>
      <c r="X24" s="38" t="n">
        <f aca="false">K24*1.609</f>
        <v>31.9696418246706</v>
      </c>
      <c r="Y24" s="38" t="n">
        <f aca="false">L24*1.609</f>
        <v>32.4343495292212</v>
      </c>
      <c r="Z24" s="40" t="n">
        <f aca="false">M24*1.609</f>
        <v>34.4018227432306</v>
      </c>
    </row>
    <row r="25" customFormat="false" ht="12.75" hidden="false" customHeight="false" outlineLevel="0" collapsed="false">
      <c r="K25" s="0" t="s">
        <v>16</v>
      </c>
    </row>
    <row r="26" customFormat="false" ht="13.5" hidden="false" customHeight="false" outlineLevel="0" collapsed="false">
      <c r="A26" s="1" t="s">
        <v>17</v>
      </c>
      <c r="B26" s="4" t="n">
        <f aca="false">ATAN(2/100)*360/(2*PI())</f>
        <v>1.1457628381751</v>
      </c>
      <c r="C26" s="0" t="s">
        <v>18</v>
      </c>
      <c r="D26" s="0" t="s">
        <v>19</v>
      </c>
      <c r="E26" s="0" t="n">
        <v>2.5</v>
      </c>
      <c r="F26" s="0" t="n">
        <v>5</v>
      </c>
      <c r="G26" s="0" t="n">
        <v>10</v>
      </c>
      <c r="H26" s="0" t="n">
        <v>16.3</v>
      </c>
      <c r="I26" s="0" t="n">
        <v>20</v>
      </c>
      <c r="J26" s="0" t="n">
        <v>25</v>
      </c>
      <c r="K26" s="0" t="n">
        <v>30</v>
      </c>
      <c r="L26" s="0" t="n">
        <v>35</v>
      </c>
      <c r="M26" s="0" t="n">
        <v>40</v>
      </c>
      <c r="N26" s="0" t="n">
        <v>45</v>
      </c>
      <c r="O26" s="0" t="n">
        <v>50</v>
      </c>
      <c r="P26" s="0" t="n">
        <v>55</v>
      </c>
      <c r="Q26" s="0" t="n">
        <v>60</v>
      </c>
    </row>
    <row r="27" customFormat="false" ht="12.75" hidden="false" customHeight="false" outlineLevel="0" collapsed="false">
      <c r="A27" s="1" t="s">
        <v>20</v>
      </c>
      <c r="B27" s="4" t="n">
        <f aca="false">ATAN(5/100)*360/(2*PI())</f>
        <v>2.86240522611175</v>
      </c>
      <c r="C27" s="0" t="s">
        <v>18</v>
      </c>
      <c r="D27" s="0" t="n">
        <v>5</v>
      </c>
      <c r="E27" s="7" t="n">
        <f aca="false">($D27*1609/3600)^2/(9.81*TAN(E$26*PI()/180))</f>
        <v>11.6596355949751</v>
      </c>
      <c r="F27" s="20" t="n">
        <f aca="false">($D27*1609/3600)^2/(9.81*TAN(F$26*PI()/180))</f>
        <v>5.81870454445126</v>
      </c>
      <c r="G27" s="20" t="n">
        <f aca="false">($D27*1609/3600)^2/(9.81*TAN(G$26*PI()/180))</f>
        <v>2.88708331533191</v>
      </c>
      <c r="H27" s="20" t="n">
        <f aca="false">($D27*1609/3600)^2/(9.81*TAN(H$26*PI()/180))</f>
        <v>1.74088597260365</v>
      </c>
      <c r="I27" s="20" t="n">
        <f aca="false">($D27*1609/3600)^2/(9.81*TAN(I$26*PI()/180))</f>
        <v>1.39866020932342</v>
      </c>
      <c r="J27" s="20" t="n">
        <f aca="false">($D27*1609/3600)^2/(9.81*TAN(J$26*PI()/180))</f>
        <v>1.09170560496574</v>
      </c>
      <c r="K27" s="20" t="n">
        <f aca="false">($D27*1609/3600)^2/(9.81*TAN(K$26*PI()/180))</f>
        <v>0.881736289411968</v>
      </c>
      <c r="L27" s="20" t="n">
        <f aca="false">($D27*1609/3600)^2/(9.81*TAN(L$26*PI()/180))</f>
        <v>0.727028282711513</v>
      </c>
      <c r="M27" s="20" t="n">
        <f aca="false">($D27*1609/3600)^2/(9.81*TAN(M$26*PI()/180))</f>
        <v>0.606686816596524</v>
      </c>
      <c r="N27" s="8" t="n">
        <f aca="false">($D27*1609/3600)^2/(9.81*TAN(N$26*PI()/180))</f>
        <v>0.509070684046262</v>
      </c>
      <c r="O27" s="8" t="n">
        <f aca="false">($D27*1609/3600)^2/(9.81*TAN(O$26*PI()/180))</f>
        <v>0.427161023226384</v>
      </c>
      <c r="P27" s="8" t="n">
        <f aca="false">($D27*1609/3600)^2/(9.81*TAN(P$26*PI()/180))</f>
        <v>0.356455130450766</v>
      </c>
      <c r="Q27" s="10" t="n">
        <f aca="false">($D27*1609/3600)^2/(9.81*TAN(Q$26*PI()/180))</f>
        <v>0.293912096470656</v>
      </c>
      <c r="R27" s="0" t="s">
        <v>21</v>
      </c>
    </row>
    <row r="28" customFormat="false" ht="12.75" hidden="false" customHeight="false" outlineLevel="0" collapsed="false">
      <c r="D28" s="0" t="n">
        <v>10</v>
      </c>
      <c r="E28" s="11" t="n">
        <f aca="false">($D28*1609/3600)^2/(9.81*TAN(E$26*PI()/180))</f>
        <v>46.6385423799003</v>
      </c>
      <c r="F28" s="27" t="n">
        <f aca="false">($D28*1609/3600)^2/(9.81*TAN(F$26*PI()/180))</f>
        <v>23.2748181778051</v>
      </c>
      <c r="G28" s="27" t="n">
        <f aca="false">($D28*1609/3600)^2/(9.81*TAN(G$26*PI()/180))</f>
        <v>11.5483332613277</v>
      </c>
      <c r="H28" s="27" t="n">
        <f aca="false">($D28*1609/3600)^2/(9.81*TAN(H$26*PI()/180))</f>
        <v>6.96354389041459</v>
      </c>
      <c r="I28" s="27" t="n">
        <f aca="false">($D28*1609/3600)^2/(9.81*TAN(I$26*PI()/180))</f>
        <v>5.59464083729369</v>
      </c>
      <c r="J28" s="27" t="n">
        <f aca="false">($D28*1609/3600)^2/(9.81*TAN(J$26*PI()/180))</f>
        <v>4.36682241986297</v>
      </c>
      <c r="K28" s="27" t="n">
        <f aca="false">($D28*1609/3600)^2/(9.81*TAN(K$26*PI()/180))</f>
        <v>3.52694515764787</v>
      </c>
      <c r="L28" s="27" t="n">
        <f aca="false">($D28*1609/3600)^2/(9.81*TAN(L$26*PI()/180))</f>
        <v>2.90811313084605</v>
      </c>
      <c r="M28" s="27" t="n">
        <f aca="false">($D28*1609/3600)^2/(9.81*TAN(M$26*PI()/180))</f>
        <v>2.4267472663861</v>
      </c>
      <c r="N28" s="12" t="n">
        <f aca="false">($D28*1609/3600)^2/(9.81*TAN(N$26*PI()/180))</f>
        <v>2.03628273618505</v>
      </c>
      <c r="O28" s="12" t="n">
        <f aca="false">($D28*1609/3600)^2/(9.81*TAN(O$26*PI()/180))</f>
        <v>1.70864409290554</v>
      </c>
      <c r="P28" s="12" t="n">
        <f aca="false">($D28*1609/3600)^2/(9.81*TAN(P$26*PI()/180))</f>
        <v>1.42582052180306</v>
      </c>
      <c r="Q28" s="14" t="n">
        <f aca="false">($D28*1609/3600)^2/(9.81*TAN(Q$26*PI()/180))</f>
        <v>1.17564838588262</v>
      </c>
    </row>
    <row r="29" customFormat="false" ht="12.75" hidden="false" customHeight="false" outlineLevel="0" collapsed="false">
      <c r="D29" s="0" t="n">
        <v>15</v>
      </c>
      <c r="E29" s="11" t="n">
        <f aca="false">($D29*1609/3600)^2/(9.81*TAN(E$26*PI()/180))</f>
        <v>104.936720354776</v>
      </c>
      <c r="F29" s="27" t="n">
        <f aca="false">($D29*1609/3600)^2/(9.81*TAN(F$26*PI()/180))</f>
        <v>52.3683409000614</v>
      </c>
      <c r="G29" s="27" t="n">
        <f aca="false">($D29*1609/3600)^2/(9.81*TAN(G$26*PI()/180))</f>
        <v>25.9837498379872</v>
      </c>
      <c r="H29" s="27" t="n">
        <f aca="false">($D29*1609/3600)^2/(9.81*TAN(H$26*PI()/180))</f>
        <v>15.6679737534328</v>
      </c>
      <c r="I29" s="27" t="n">
        <f aca="false">($D29*1609/3600)^2/(9.81*TAN(I$26*PI()/180))</f>
        <v>12.5879418839108</v>
      </c>
      <c r="J29" s="27" t="n">
        <f aca="false">($D29*1609/3600)^2/(9.81*TAN(J$26*PI()/180))</f>
        <v>9.82535044469169</v>
      </c>
      <c r="K29" s="27" t="n">
        <f aca="false">($D29*1609/3600)^2/(9.81*TAN(K$26*PI()/180))</f>
        <v>7.93562660470772</v>
      </c>
      <c r="L29" s="27" t="n">
        <f aca="false">($D29*1609/3600)^2/(9.81*TAN(L$26*PI()/180))</f>
        <v>6.54325454440362</v>
      </c>
      <c r="M29" s="27" t="n">
        <f aca="false">($D29*1609/3600)^2/(9.81*TAN(M$26*PI()/180))</f>
        <v>5.46018134936872</v>
      </c>
      <c r="N29" s="12" t="n">
        <f aca="false">($D29*1609/3600)^2/(9.81*TAN(N$26*PI()/180))</f>
        <v>4.58163615641636</v>
      </c>
      <c r="O29" s="12" t="n">
        <f aca="false">($D29*1609/3600)^2/(9.81*TAN(O$26*PI()/180))</f>
        <v>3.84444920903745</v>
      </c>
      <c r="P29" s="12" t="n">
        <f aca="false">($D29*1609/3600)^2/(9.81*TAN(P$26*PI()/180))</f>
        <v>3.20809617405689</v>
      </c>
      <c r="Q29" s="14" t="n">
        <f aca="false">($D29*1609/3600)^2/(9.81*TAN(Q$26*PI()/180))</f>
        <v>2.64520886823591</v>
      </c>
    </row>
    <row r="30" customFormat="false" ht="12.75" hidden="false" customHeight="false" outlineLevel="0" collapsed="false">
      <c r="D30" s="0" t="n">
        <v>20</v>
      </c>
      <c r="E30" s="11" t="n">
        <f aca="false">($D30*1609/3600)^2/(9.81*TAN(E$26*PI()/180))</f>
        <v>186.554169519601</v>
      </c>
      <c r="F30" s="27" t="n">
        <f aca="false">($D30*1609/3600)^2/(9.81*TAN(F$26*PI()/180))</f>
        <v>93.0992727112202</v>
      </c>
      <c r="G30" s="27" t="n">
        <f aca="false">($D30*1609/3600)^2/(9.81*TAN(G$26*PI()/180))</f>
        <v>46.1933330453106</v>
      </c>
      <c r="H30" s="27" t="n">
        <f aca="false">($D30*1609/3600)^2/(9.81*TAN(H$26*PI()/180))</f>
        <v>27.8541755616583</v>
      </c>
      <c r="I30" s="27" t="n">
        <f aca="false">($D30*1609/3600)^2/(9.81*TAN(I$26*PI()/180))</f>
        <v>22.3785633491748</v>
      </c>
      <c r="J30" s="27" t="n">
        <f aca="false">($D30*1609/3600)^2/(9.81*TAN(J$26*PI()/180))</f>
        <v>17.4672896794519</v>
      </c>
      <c r="K30" s="27" t="n">
        <f aca="false">($D30*1609/3600)^2/(9.81*TAN(K$26*PI()/180))</f>
        <v>14.1077806305915</v>
      </c>
      <c r="L30" s="27" t="n">
        <f aca="false">($D30*1609/3600)^2/(9.81*TAN(L$26*PI()/180))</f>
        <v>11.6324525233842</v>
      </c>
      <c r="M30" s="27" t="n">
        <f aca="false">($D30*1609/3600)^2/(9.81*TAN(M$26*PI()/180))</f>
        <v>9.70698906554439</v>
      </c>
      <c r="N30" s="12" t="n">
        <f aca="false">($D30*1609/3600)^2/(9.81*TAN(N$26*PI()/180))</f>
        <v>8.14513094474019</v>
      </c>
      <c r="O30" s="12" t="n">
        <f aca="false">($D30*1609/3600)^2/(9.81*TAN(O$26*PI()/180))</f>
        <v>6.83457637162214</v>
      </c>
      <c r="P30" s="12" t="n">
        <f aca="false">($D30*1609/3600)^2/(9.81*TAN(P$26*PI()/180))</f>
        <v>5.70328208721225</v>
      </c>
      <c r="Q30" s="14" t="n">
        <f aca="false">($D30*1609/3600)^2/(9.81*TAN(Q$26*PI()/180))</f>
        <v>4.7025935435305</v>
      </c>
    </row>
    <row r="31" customFormat="false" ht="13.5" hidden="false" customHeight="false" outlineLevel="0" collapsed="false">
      <c r="D31" s="0" t="n">
        <v>25</v>
      </c>
      <c r="E31" s="16" t="n">
        <f aca="false">($D31*1609/3600)^2/(9.81*TAN(E$26*PI()/180))</f>
        <v>291.490889874377</v>
      </c>
      <c r="F31" s="34" t="n">
        <f aca="false">($D31*1609/3600)^2/(9.81*TAN(F$26*PI()/180))</f>
        <v>145.467613611282</v>
      </c>
      <c r="G31" s="34" t="n">
        <f aca="false">($D31*1609/3600)^2/(9.81*TAN(G$26*PI()/180))</f>
        <v>72.1770828832979</v>
      </c>
      <c r="H31" s="34" t="n">
        <f aca="false">($D31*1609/3600)^2/(9.81*TAN(H$26*PI()/180))</f>
        <v>43.5221493150912</v>
      </c>
      <c r="I31" s="34" t="n">
        <f aca="false">($D31*1609/3600)^2/(9.81*TAN(I$26*PI()/180))</f>
        <v>34.9665052330856</v>
      </c>
      <c r="J31" s="34" t="n">
        <f aca="false">($D31*1609/3600)^2/(9.81*TAN(J$26*PI()/180))</f>
        <v>27.2926401241436</v>
      </c>
      <c r="K31" s="34" t="n">
        <f aca="false">($D31*1609/3600)^2/(9.81*TAN(K$26*PI()/180))</f>
        <v>22.0434072352992</v>
      </c>
      <c r="L31" s="34" t="n">
        <f aca="false">($D31*1609/3600)^2/(9.81*TAN(L$26*PI()/180))</f>
        <v>18.1757070677878</v>
      </c>
      <c r="M31" s="34" t="n">
        <f aca="false">($D31*1609/3600)^2/(9.81*TAN(M$26*PI()/180))</f>
        <v>15.1671704149131</v>
      </c>
      <c r="N31" s="17" t="n">
        <f aca="false">($D31*1609/3600)^2/(9.81*TAN(N$26*PI()/180))</f>
        <v>12.7267671011565</v>
      </c>
      <c r="O31" s="17" t="n">
        <f aca="false">($D31*1609/3600)^2/(9.81*TAN(O$26*PI()/180))</f>
        <v>10.6790255806596</v>
      </c>
      <c r="P31" s="17" t="n">
        <f aca="false">($D31*1609/3600)^2/(9.81*TAN(P$26*PI()/180))</f>
        <v>8.91137826126915</v>
      </c>
      <c r="Q31" s="19" t="n">
        <f aca="false">($D31*1609/3600)^2/(9.81*TAN(Q$26*PI()/180))</f>
        <v>7.3478024117664</v>
      </c>
    </row>
  </sheetData>
  <conditionalFormatting sqref="E5:M9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23:26:36Z</dcterms:created>
  <dc:creator>Cormac Eason</dc:creator>
  <dc:description/>
  <dc:language>en-US</dc:language>
  <cp:lastModifiedBy>Cormac Eason</cp:lastModifiedBy>
  <dcterms:modified xsi:type="dcterms:W3CDTF">2009-03-25T22:28:51Z</dcterms:modified>
  <cp:revision>0</cp:revision>
  <dc:subject/>
  <dc:title/>
</cp:coreProperties>
</file>